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TABLICA 2a'!$AL$1:$AV$47</definedName>
    <definedName function="false" hidden="false" localSheetId="2" name="_xlnm.Print_Area" vbProcedure="false">'TABLICA 3a'!$A$3:$AX$40</definedName>
    <definedName function="false" hidden="false" localSheetId="2" name="_xlnm.Print_Titles" vbProcedure="false">'TABLICA 3a'!$A:$A,'TABLICA 3a'!$1:$1</definedName>
    <definedName function="false" hidden="false" localSheetId="3" name="_xlnm.Print_Area" vbProcedure="false">'TABLICA 4a'!$B$1:$AS$38</definedName>
    <definedName function="false" hidden="false" localSheetId="3" name="_xlnm.Print_Titles" vbProcedure="false">'TABLICA 4a'!$B:$B,'TABLICA 4a'!$1:$1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F$3334</definedName>
    <definedName function="false" hidden="false" name="SEKCJA_D" vbProcedure="false">[3]C!$N$1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EX46491</definedName>
    <definedName function="false" hidden="false" name="SEKCJA__B" vbProcedure="false">[3]C!$FZ$1462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  <definedName function="false" hidden="false" localSheetId="0" name="SEKCJA_C" vbProcedure="false">[4]C!$F$3334</definedName>
    <definedName function="false" hidden="false" localSheetId="0" name="SEKCJA_D" vbProcedure="false">[4]C!$N$14</definedName>
    <definedName function="false" hidden="false" localSheetId="0" name="SEKCJA_E" vbProcedure="false">[4]C!$A$1</definedName>
    <definedName function="false" hidden="false" localSheetId="0" name="SEKCJA_F" vbProcedure="false">[4]C!$A$1</definedName>
    <definedName function="false" hidden="false" localSheetId="0" name="SEKCJA_G" vbProcedure="false">[4]C!$A$1</definedName>
    <definedName function="false" hidden="false" localSheetId="0" name="SEKCJA_H" vbProcedure="false">[4]C!$A$1</definedName>
    <definedName function="false" hidden="false" localSheetId="0" name="SEKCJA_I" vbProcedure="false">[4]C!$A$1</definedName>
    <definedName function="false" hidden="false" localSheetId="0" name="SEKCJA_J" vbProcedure="false">[4]C!$A$1</definedName>
    <definedName function="false" hidden="false" localSheetId="0" name="SEKCJA_K" vbProcedure="false">[4]C!$A$1</definedName>
    <definedName function="false" hidden="false" localSheetId="0" name="SEKCJA_O" vbProcedure="false">[4]C!$A$1</definedName>
    <definedName function="false" hidden="false" localSheetId="0" name="SEKCJA__A" vbProcedure="false">[4]C!$EX46491</definedName>
    <definedName function="false" hidden="false" localSheetId="0" name="SEKCJA__B" vbProcedure="false">[4]C!$FZ$1462</definedName>
    <definedName function="false" hidden="false" localSheetId="0" name="SEKCJE_L__M__N_" vbProcedure="false">[4]C!$A$1</definedName>
    <definedName function="false" hidden="false" localSheetId="1" name="SEKCJA_C" vbProcedure="false">[4]C!$F$3334</definedName>
    <definedName function="false" hidden="false" localSheetId="1" name="SEKCJA_D" vbProcedure="false">[4]C!$N$14</definedName>
    <definedName function="false" hidden="false" localSheetId="1" name="SEKCJA_E" vbProcedure="false">[4]C!$A$1</definedName>
    <definedName function="false" hidden="false" localSheetId="1" name="SEKCJA_F" vbProcedure="false">[4]C!$A$1</definedName>
    <definedName function="false" hidden="false" localSheetId="1" name="SEKCJA_G" vbProcedure="false">[4]C!$A$1</definedName>
    <definedName function="false" hidden="false" localSheetId="1" name="SEKCJA_H" vbProcedure="false">[4]C!$A$1</definedName>
    <definedName function="false" hidden="false" localSheetId="1" name="SEKCJA_I" vbProcedure="false">[4]C!$A$1</definedName>
    <definedName function="false" hidden="false" localSheetId="1" name="SEKCJA_J" vbProcedure="false">[4]C!$A$1</definedName>
    <definedName function="false" hidden="false" localSheetId="1" name="SEKCJA_K" vbProcedure="false">[4]C!$A$1</definedName>
    <definedName function="false" hidden="false" localSheetId="1" name="SEKCJA_O" vbProcedure="false">[4]C!$A$1</definedName>
    <definedName function="false" hidden="false" localSheetId="1" name="SEKCJA__A" vbProcedure="false">[4]C!$EX46491</definedName>
    <definedName function="false" hidden="false" localSheetId="1" name="SEKCJA__B" vbProcedure="false">[4]C!$FZ$1462</definedName>
    <definedName function="false" hidden="false" localSheetId="1" name="SEKCJE_L__M__N_" vbProcedure="false">[4]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05">
  <si>
    <t xml:space="preserve">Tablica 1. Dynamika realna produktu krajowego brutto i wybranych elementów  (ceny stałe przy roku odniesienia 201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Handel; naprawa pojazdów 
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 ubezpieczeniowa</t>
  </si>
  <si>
    <t xml:space="preserve">Obsługa rynku nieruchomości</t>
  </si>
  <si>
    <t xml:space="preserve">Działalność profesjonalna, naukowa 
i techniczna; Administrowanie i działalność wspierająca</t>
  </si>
  <si>
    <t xml:space="preserve">Administracja publiczna i obrona narodowa; Obowiązkowe zabezpieczenia społeczne; Edukacja; Opieka zdrowotna i pomoc społeczna</t>
  </si>
  <si>
    <t xml:space="preserve">Popyt krajowy</t>
  </si>
  <si>
    <t xml:space="preserve">Spożycie ogółem</t>
  </si>
  <si>
    <t xml:space="preserve">Spożycie w sektorze 
gospodarstw domowych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2</t>
  </si>
  <si>
    <t xml:space="preserve">-</t>
  </si>
  <si>
    <t xml:space="preserve">II KW 2002</t>
  </si>
  <si>
    <t xml:space="preserve">III KW 2002</t>
  </si>
  <si>
    <t xml:space="preserve">IV KW 2002</t>
  </si>
  <si>
    <t xml:space="preserve">I KW 2003</t>
  </si>
  <si>
    <t xml:space="preserve">II KW 2003</t>
  </si>
  <si>
    <t xml:space="preserve">III KW 2003</t>
  </si>
  <si>
    <t xml:space="preserve">IV KW 2003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II KW 2011</t>
  </si>
  <si>
    <t xml:space="preserve">III KW 2011</t>
  </si>
  <si>
    <t xml:space="preserve">IV KW 2011</t>
  </si>
  <si>
    <t xml:space="preserve">I KW 2012</t>
  </si>
  <si>
    <t xml:space="preserve">II KW 2012</t>
  </si>
  <si>
    <t xml:space="preserve">III KW 2012</t>
  </si>
  <si>
    <t xml:space="preserve">IV KW 2012</t>
  </si>
  <si>
    <t xml:space="preserve">I KW 2013</t>
  </si>
  <si>
    <t xml:space="preserve">II KW 2013</t>
  </si>
  <si>
    <t xml:space="preserve">III KW 2013</t>
  </si>
  <si>
    <t xml:space="preserve">IV KW 2013</t>
  </si>
  <si>
    <t xml:space="preserve">I KW 2014</t>
  </si>
  <si>
    <t xml:space="preserve">II KW 2014</t>
  </si>
  <si>
    <t xml:space="preserve">III KW 2014</t>
  </si>
  <si>
    <t xml:space="preserve">Źródło: Departament Rachunków Narodowych GUS</t>
  </si>
  <si>
    <t xml:space="preserve">Tablica 2. Dynamika realna produktu krajowego brutto wyrównanego sezonowo (ceny stałe przy roku odniesienia 2010)</t>
  </si>
  <si>
    <t xml:space="preserve">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Akumulacja brutto</t>
  </si>
  <si>
    <t xml:space="preserve">Działalność profesjonalna, naukowa i techniczna; Administrowanie i działalność wspierająca</t>
  </si>
  <si>
    <t xml:space="preserve">Administracja publiczna i obrona narodowa; Obowiązkowe 
zabezpieczenia społeczne; Edukacja; Opieka zdrowotna i pomoc społeczna</t>
  </si>
  <si>
    <t xml:space="preserve">Źródło: Departament Rachunków Narodowych  GUS</t>
  </si>
  <si>
    <t xml:space="preserve">Tablica 3. Produkt krajowy brutto niewyrównany sezonowo (ceny bieżące w mln zł)</t>
  </si>
  <si>
    <t xml:space="preserve">I - IV kw.</t>
  </si>
  <si>
    <t xml:space="preserve">III kw</t>
  </si>
  <si>
    <t xml:space="preserve">w tym:</t>
  </si>
  <si>
    <t xml:space="preserve">    Spożycie</t>
  </si>
  <si>
    <t xml:space="preserve">      - w sektorze gospodarstw domowych</t>
  </si>
  <si>
    <t xml:space="preserve">      - publiczne</t>
  </si>
  <si>
    <t xml:space="preserve">    Nakłady brutto na środki trwałe</t>
  </si>
  <si>
    <t xml:space="preserve">Transport i gospodarka maga-
zynowa</t>
  </si>
  <si>
    <t xml:space="preserve">Działalność finansowa i ubez-
pieczeni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publicz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[$-415]mmm\ yy;@"/>
    <numFmt numFmtId="168" formatCode="0"/>
    <numFmt numFmtId="169" formatCode="#,##0"/>
  </numFmts>
  <fonts count="1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_bieżące" xfId="22"/>
    <cellStyle name="Normalny_stałe" xfId="23"/>
    <cellStyle name="Normalny_Tablica 1(A)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4" min="1" style="1" width="14.82"/>
    <col collapsed="false" customWidth="true" hidden="false" outlineLevel="0" max="13" min="5" style="2" width="14.82"/>
    <col collapsed="false" customWidth="true" hidden="false" outlineLevel="0" max="14" min="14" style="1" width="14.82"/>
    <col collapsed="false" customWidth="true" hidden="false" outlineLevel="0" max="65" min="15" style="2" width="14.82"/>
    <col collapsed="false" customWidth="false" hidden="false" outlineLevel="0" max="257" min="66" style="2" width="9.32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3" t="s">
        <v>0</v>
      </c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3" t="s">
        <v>0</v>
      </c>
      <c r="AB2" s="3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3" t="s">
        <v>0</v>
      </c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3" t="s">
        <v>0</v>
      </c>
      <c r="BB2" s="3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O3" s="5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 t="s">
        <v>2</v>
      </c>
      <c r="AB3" s="5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5" t="s">
        <v>2</v>
      </c>
      <c r="AO3" s="5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5" t="s">
        <v>3</v>
      </c>
      <c r="BB3" s="5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s="11" customFormat="true" ht="52.5" hidden="false" customHeight="true" outlineLevel="0" collapsed="false">
      <c r="A4" s="6"/>
      <c r="B4" s="7" t="s">
        <v>4</v>
      </c>
      <c r="C4" s="7"/>
      <c r="D4" s="7"/>
      <c r="E4" s="7" t="s">
        <v>5</v>
      </c>
      <c r="F4" s="7"/>
      <c r="G4" s="7"/>
      <c r="H4" s="7" t="s">
        <v>6</v>
      </c>
      <c r="I4" s="7"/>
      <c r="J4" s="7"/>
      <c r="K4" s="7" t="s">
        <v>7</v>
      </c>
      <c r="L4" s="7"/>
      <c r="M4" s="7"/>
      <c r="N4" s="8" t="s">
        <v>8</v>
      </c>
      <c r="O4" s="9" t="s">
        <v>9</v>
      </c>
      <c r="P4" s="9"/>
      <c r="Q4" s="9"/>
      <c r="R4" s="7" t="s">
        <v>10</v>
      </c>
      <c r="S4" s="7"/>
      <c r="T4" s="7"/>
      <c r="U4" s="7" t="s">
        <v>11</v>
      </c>
      <c r="V4" s="7"/>
      <c r="W4" s="7"/>
      <c r="X4" s="8" t="s">
        <v>12</v>
      </c>
      <c r="Y4" s="8"/>
      <c r="Z4" s="8"/>
      <c r="AA4" s="8" t="s">
        <v>8</v>
      </c>
      <c r="AB4" s="9" t="s">
        <v>13</v>
      </c>
      <c r="AC4" s="9"/>
      <c r="AD4" s="9"/>
      <c r="AE4" s="9" t="s">
        <v>14</v>
      </c>
      <c r="AF4" s="9"/>
      <c r="AG4" s="9"/>
      <c r="AH4" s="9" t="s">
        <v>15</v>
      </c>
      <c r="AI4" s="9"/>
      <c r="AJ4" s="9"/>
      <c r="AK4" s="9" t="s">
        <v>16</v>
      </c>
      <c r="AL4" s="9"/>
      <c r="AM4" s="9"/>
      <c r="AN4" s="8" t="s">
        <v>8</v>
      </c>
      <c r="AO4" s="7" t="s">
        <v>17</v>
      </c>
      <c r="AP4" s="7"/>
      <c r="AQ4" s="7"/>
      <c r="AR4" s="7" t="s">
        <v>18</v>
      </c>
      <c r="AS4" s="7"/>
      <c r="AT4" s="7"/>
      <c r="AU4" s="10" t="s">
        <v>19</v>
      </c>
      <c r="AV4" s="10"/>
      <c r="AW4" s="10"/>
      <c r="AX4" s="7" t="s">
        <v>20</v>
      </c>
      <c r="AY4" s="7"/>
      <c r="AZ4" s="7"/>
      <c r="BA4" s="8" t="s">
        <v>8</v>
      </c>
      <c r="BB4" s="7" t="s">
        <v>21</v>
      </c>
      <c r="BC4" s="7"/>
      <c r="BD4" s="7"/>
      <c r="BE4" s="7" t="s">
        <v>22</v>
      </c>
      <c r="BF4" s="7"/>
      <c r="BG4" s="7"/>
      <c r="BH4" s="7" t="s">
        <v>23</v>
      </c>
      <c r="BI4" s="7"/>
      <c r="BJ4" s="7"/>
      <c r="BK4" s="7" t="s">
        <v>24</v>
      </c>
      <c r="BL4" s="7"/>
      <c r="BM4" s="7"/>
    </row>
    <row r="5" s="17" customFormat="true" ht="41.25" hidden="false" customHeight="true" outlineLevel="0" collapsed="false">
      <c r="A5" s="12" t="s">
        <v>8</v>
      </c>
      <c r="B5" s="13" t="s">
        <v>25</v>
      </c>
      <c r="C5" s="14" t="s">
        <v>26</v>
      </c>
      <c r="D5" s="15" t="s">
        <v>27</v>
      </c>
      <c r="E5" s="16" t="s">
        <v>25</v>
      </c>
      <c r="F5" s="14" t="s">
        <v>26</v>
      </c>
      <c r="G5" s="15" t="s">
        <v>27</v>
      </c>
      <c r="H5" s="13" t="s">
        <v>25</v>
      </c>
      <c r="I5" s="14" t="s">
        <v>26</v>
      </c>
      <c r="J5" s="15" t="s">
        <v>27</v>
      </c>
      <c r="K5" s="13" t="s">
        <v>25</v>
      </c>
      <c r="L5" s="14" t="s">
        <v>26</v>
      </c>
      <c r="M5" s="15" t="s">
        <v>27</v>
      </c>
      <c r="N5" s="8"/>
      <c r="O5" s="13" t="s">
        <v>25</v>
      </c>
      <c r="P5" s="14" t="s">
        <v>26</v>
      </c>
      <c r="Q5" s="15" t="s">
        <v>27</v>
      </c>
      <c r="R5" s="13" t="s">
        <v>25</v>
      </c>
      <c r="S5" s="16" t="s">
        <v>26</v>
      </c>
      <c r="T5" s="15" t="s">
        <v>27</v>
      </c>
      <c r="U5" s="13" t="s">
        <v>25</v>
      </c>
      <c r="V5" s="16" t="s">
        <v>26</v>
      </c>
      <c r="W5" s="15" t="s">
        <v>27</v>
      </c>
      <c r="X5" s="13" t="s">
        <v>25</v>
      </c>
      <c r="Y5" s="14" t="s">
        <v>26</v>
      </c>
      <c r="Z5" s="15" t="s">
        <v>27</v>
      </c>
      <c r="AA5" s="8"/>
      <c r="AB5" s="13" t="s">
        <v>25</v>
      </c>
      <c r="AC5" s="14" t="s">
        <v>26</v>
      </c>
      <c r="AD5" s="15" t="s">
        <v>27</v>
      </c>
      <c r="AE5" s="13" t="s">
        <v>25</v>
      </c>
      <c r="AF5" s="14" t="s">
        <v>26</v>
      </c>
      <c r="AG5" s="15" t="s">
        <v>27</v>
      </c>
      <c r="AH5" s="13" t="s">
        <v>25</v>
      </c>
      <c r="AI5" s="14" t="s">
        <v>26</v>
      </c>
      <c r="AJ5" s="15" t="s">
        <v>27</v>
      </c>
      <c r="AK5" s="13" t="s">
        <v>25</v>
      </c>
      <c r="AL5" s="14" t="s">
        <v>26</v>
      </c>
      <c r="AM5" s="15" t="s">
        <v>27</v>
      </c>
      <c r="AN5" s="8"/>
      <c r="AO5" s="13" t="s">
        <v>25</v>
      </c>
      <c r="AP5" s="14" t="s">
        <v>26</v>
      </c>
      <c r="AQ5" s="15" t="s">
        <v>27</v>
      </c>
      <c r="AR5" s="13" t="s">
        <v>25</v>
      </c>
      <c r="AS5" s="14" t="s">
        <v>26</v>
      </c>
      <c r="AT5" s="15" t="s">
        <v>27</v>
      </c>
      <c r="AU5" s="13" t="s">
        <v>25</v>
      </c>
      <c r="AV5" s="14" t="s">
        <v>26</v>
      </c>
      <c r="AW5" s="15" t="s">
        <v>27</v>
      </c>
      <c r="AX5" s="13" t="s">
        <v>25</v>
      </c>
      <c r="AY5" s="14" t="s">
        <v>26</v>
      </c>
      <c r="AZ5" s="15" t="s">
        <v>27</v>
      </c>
      <c r="BA5" s="8"/>
      <c r="BB5" s="13" t="s">
        <v>25</v>
      </c>
      <c r="BC5" s="14" t="s">
        <v>26</v>
      </c>
      <c r="BD5" s="15" t="s">
        <v>27</v>
      </c>
      <c r="BE5" s="13" t="s">
        <v>25</v>
      </c>
      <c r="BF5" s="14" t="s">
        <v>26</v>
      </c>
      <c r="BG5" s="15" t="s">
        <v>27</v>
      </c>
      <c r="BH5" s="13" t="s">
        <v>25</v>
      </c>
      <c r="BI5" s="14" t="s">
        <v>26</v>
      </c>
      <c r="BJ5" s="15" t="s">
        <v>27</v>
      </c>
      <c r="BK5" s="13" t="s">
        <v>25</v>
      </c>
      <c r="BL5" s="14" t="s">
        <v>26</v>
      </c>
      <c r="BM5" s="15" t="s">
        <v>27</v>
      </c>
    </row>
    <row r="6" s="17" customFormat="true" ht="12.75" hidden="false" customHeight="true" outlineLevel="0" collapsed="false">
      <c r="A6" s="18" t="s">
        <v>28</v>
      </c>
      <c r="B6" s="19" t="s">
        <v>29</v>
      </c>
      <c r="C6" s="20" t="s">
        <v>29</v>
      </c>
      <c r="D6" s="21" t="s">
        <v>29</v>
      </c>
      <c r="E6" s="19" t="s">
        <v>29</v>
      </c>
      <c r="F6" s="20" t="s">
        <v>29</v>
      </c>
      <c r="G6" s="21" t="s">
        <v>29</v>
      </c>
      <c r="H6" s="19" t="s">
        <v>29</v>
      </c>
      <c r="I6" s="20" t="s">
        <v>29</v>
      </c>
      <c r="J6" s="21" t="s">
        <v>29</v>
      </c>
      <c r="K6" s="19" t="s">
        <v>29</v>
      </c>
      <c r="L6" s="20" t="s">
        <v>29</v>
      </c>
      <c r="M6" s="21" t="s">
        <v>29</v>
      </c>
      <c r="N6" s="18" t="s">
        <v>28</v>
      </c>
      <c r="O6" s="19" t="s">
        <v>29</v>
      </c>
      <c r="P6" s="20" t="s">
        <v>29</v>
      </c>
      <c r="Q6" s="21" t="s">
        <v>29</v>
      </c>
      <c r="R6" s="19" t="s">
        <v>29</v>
      </c>
      <c r="S6" s="19" t="s">
        <v>29</v>
      </c>
      <c r="T6" s="21" t="s">
        <v>29</v>
      </c>
      <c r="U6" s="19" t="s">
        <v>29</v>
      </c>
      <c r="V6" s="19" t="s">
        <v>29</v>
      </c>
      <c r="W6" s="21" t="s">
        <v>29</v>
      </c>
      <c r="X6" s="19" t="s">
        <v>29</v>
      </c>
      <c r="Y6" s="20" t="s">
        <v>29</v>
      </c>
      <c r="Z6" s="21" t="s">
        <v>29</v>
      </c>
      <c r="AA6" s="18" t="s">
        <v>28</v>
      </c>
      <c r="AB6" s="19" t="s">
        <v>29</v>
      </c>
      <c r="AC6" s="20" t="s">
        <v>29</v>
      </c>
      <c r="AD6" s="21" t="s">
        <v>29</v>
      </c>
      <c r="AE6" s="22" t="s">
        <v>29</v>
      </c>
      <c r="AF6" s="20" t="s">
        <v>29</v>
      </c>
      <c r="AG6" s="23" t="s">
        <v>29</v>
      </c>
      <c r="AH6" s="22" t="s">
        <v>29</v>
      </c>
      <c r="AI6" s="20" t="s">
        <v>29</v>
      </c>
      <c r="AJ6" s="23" t="s">
        <v>29</v>
      </c>
      <c r="AK6" s="22" t="s">
        <v>29</v>
      </c>
      <c r="AL6" s="20" t="s">
        <v>29</v>
      </c>
      <c r="AM6" s="23" t="s">
        <v>29</v>
      </c>
      <c r="AN6" s="18" t="s">
        <v>28</v>
      </c>
      <c r="AO6" s="19" t="s">
        <v>29</v>
      </c>
      <c r="AP6" s="20" t="s">
        <v>29</v>
      </c>
      <c r="AQ6" s="21" t="s">
        <v>29</v>
      </c>
      <c r="AR6" s="19" t="s">
        <v>29</v>
      </c>
      <c r="AS6" s="20" t="s">
        <v>29</v>
      </c>
      <c r="AT6" s="21" t="s">
        <v>29</v>
      </c>
      <c r="AU6" s="19" t="s">
        <v>29</v>
      </c>
      <c r="AV6" s="20" t="s">
        <v>29</v>
      </c>
      <c r="AW6" s="21" t="s">
        <v>29</v>
      </c>
      <c r="AX6" s="19" t="s">
        <v>29</v>
      </c>
      <c r="AY6" s="20" t="s">
        <v>29</v>
      </c>
      <c r="AZ6" s="21" t="s">
        <v>29</v>
      </c>
      <c r="BA6" s="18" t="s">
        <v>28</v>
      </c>
      <c r="BB6" s="19" t="s">
        <v>29</v>
      </c>
      <c r="BC6" s="20" t="s">
        <v>29</v>
      </c>
      <c r="BD6" s="21" t="s">
        <v>29</v>
      </c>
      <c r="BE6" s="19" t="s">
        <v>29</v>
      </c>
      <c r="BF6" s="20" t="s">
        <v>29</v>
      </c>
      <c r="BG6" s="21" t="s">
        <v>29</v>
      </c>
      <c r="BH6" s="19" t="s">
        <v>29</v>
      </c>
      <c r="BI6" s="20" t="s">
        <v>29</v>
      </c>
      <c r="BJ6" s="21" t="s">
        <v>29</v>
      </c>
      <c r="BK6" s="19" t="s">
        <v>29</v>
      </c>
      <c r="BL6" s="20" t="s">
        <v>29</v>
      </c>
      <c r="BM6" s="21" t="s">
        <v>29</v>
      </c>
    </row>
    <row r="7" s="17" customFormat="true" ht="12.75" hidden="false" customHeight="true" outlineLevel="0" collapsed="false">
      <c r="A7" s="18" t="s">
        <v>30</v>
      </c>
      <c r="B7" s="19" t="n">
        <v>104.6</v>
      </c>
      <c r="C7" s="20" t="n">
        <v>100.4</v>
      </c>
      <c r="D7" s="21" t="n">
        <v>100.6</v>
      </c>
      <c r="E7" s="19" t="n">
        <v>102.7</v>
      </c>
      <c r="F7" s="20" t="n">
        <v>100.8</v>
      </c>
      <c r="G7" s="21" t="n">
        <v>100.8</v>
      </c>
      <c r="H7" s="19" t="n">
        <v>98.9</v>
      </c>
      <c r="I7" s="20" t="n">
        <v>101.4</v>
      </c>
      <c r="J7" s="21" t="n">
        <v>101.6</v>
      </c>
      <c r="K7" s="19" t="n">
        <v>137.3</v>
      </c>
      <c r="L7" s="20" t="n">
        <v>99.1</v>
      </c>
      <c r="M7" s="21" t="n">
        <v>99.9</v>
      </c>
      <c r="N7" s="18" t="s">
        <v>30</v>
      </c>
      <c r="O7" s="19" t="n">
        <v>96.5</v>
      </c>
      <c r="P7" s="20" t="n">
        <v>98.7</v>
      </c>
      <c r="Q7" s="21" t="n">
        <v>99.3</v>
      </c>
      <c r="R7" s="19" t="n">
        <v>125.5</v>
      </c>
      <c r="S7" s="19" t="n">
        <v>103.2</v>
      </c>
      <c r="T7" s="21" t="n">
        <v>102.2</v>
      </c>
      <c r="U7" s="19" t="n">
        <v>143.2</v>
      </c>
      <c r="V7" s="19" t="n">
        <v>101</v>
      </c>
      <c r="W7" s="21" t="n">
        <v>100.3</v>
      </c>
      <c r="X7" s="19" t="n">
        <v>118.9</v>
      </c>
      <c r="Y7" s="20" t="n">
        <v>101.2</v>
      </c>
      <c r="Z7" s="21" t="n">
        <v>100.9</v>
      </c>
      <c r="AA7" s="18" t="s">
        <v>30</v>
      </c>
      <c r="AB7" s="19" t="n">
        <v>232</v>
      </c>
      <c r="AC7" s="20" t="n">
        <v>94.7</v>
      </c>
      <c r="AD7" s="21" t="n">
        <v>100.4</v>
      </c>
      <c r="AE7" s="22" t="n">
        <v>102</v>
      </c>
      <c r="AF7" s="20" t="n">
        <v>100.8</v>
      </c>
      <c r="AG7" s="23" t="n">
        <v>100.5</v>
      </c>
      <c r="AH7" s="22" t="n">
        <v>119.7</v>
      </c>
      <c r="AI7" s="20" t="n">
        <v>102.6</v>
      </c>
      <c r="AJ7" s="23" t="n">
        <v>101.7</v>
      </c>
      <c r="AK7" s="22" t="n">
        <v>74.6</v>
      </c>
      <c r="AL7" s="20" t="n">
        <v>100.7</v>
      </c>
      <c r="AM7" s="23" t="n">
        <v>100.6</v>
      </c>
      <c r="AN7" s="18" t="s">
        <v>30</v>
      </c>
      <c r="AO7" s="19" t="n">
        <v>104.3</v>
      </c>
      <c r="AP7" s="20" t="n">
        <v>100.7</v>
      </c>
      <c r="AQ7" s="21" t="n">
        <v>100.6</v>
      </c>
      <c r="AR7" s="19" t="n">
        <v>99.5</v>
      </c>
      <c r="AS7" s="20" t="n">
        <v>100</v>
      </c>
      <c r="AT7" s="21" t="n">
        <v>100.1</v>
      </c>
      <c r="AU7" s="19" t="n">
        <v>97.6</v>
      </c>
      <c r="AV7" s="20" t="n">
        <v>99.7</v>
      </c>
      <c r="AW7" s="21" t="n">
        <v>99.8</v>
      </c>
      <c r="AX7" s="19" t="n">
        <v>106.1</v>
      </c>
      <c r="AY7" s="20" t="n">
        <v>100.9</v>
      </c>
      <c r="AZ7" s="21" t="n">
        <v>100.6</v>
      </c>
      <c r="BA7" s="18" t="s">
        <v>30</v>
      </c>
      <c r="BB7" s="19" t="n">
        <v>139.2</v>
      </c>
      <c r="BC7" s="20" t="n">
        <v>104.5</v>
      </c>
      <c r="BD7" s="21" t="n">
        <v>103.1</v>
      </c>
      <c r="BE7" s="19" t="n">
        <v>120.1</v>
      </c>
      <c r="BF7" s="20" t="n">
        <v>99.4</v>
      </c>
      <c r="BG7" s="21" t="n">
        <v>99.6</v>
      </c>
      <c r="BH7" s="19" t="n">
        <v>115.8</v>
      </c>
      <c r="BI7" s="20" t="n">
        <v>104.4</v>
      </c>
      <c r="BJ7" s="21" t="n">
        <v>104.2</v>
      </c>
      <c r="BK7" s="19" t="n">
        <v>113.4</v>
      </c>
      <c r="BL7" s="20" t="n">
        <v>105.2</v>
      </c>
      <c r="BM7" s="21" t="n">
        <v>104.4</v>
      </c>
    </row>
    <row r="8" s="17" customFormat="true" ht="12.75" hidden="false" customHeight="true" outlineLevel="0" collapsed="false">
      <c r="A8" s="18" t="s">
        <v>31</v>
      </c>
      <c r="B8" s="19" t="n">
        <v>101.3</v>
      </c>
      <c r="C8" s="20" t="n">
        <v>100.7</v>
      </c>
      <c r="D8" s="21" t="n">
        <v>100.6</v>
      </c>
      <c r="E8" s="19" t="n">
        <v>102.5</v>
      </c>
      <c r="F8" s="20" t="n">
        <v>100.7</v>
      </c>
      <c r="G8" s="21" t="n">
        <v>100.7</v>
      </c>
      <c r="H8" s="19" t="n">
        <v>110.1</v>
      </c>
      <c r="I8" s="20" t="n">
        <v>102.1</v>
      </c>
      <c r="J8" s="21" t="n">
        <v>101.8</v>
      </c>
      <c r="K8" s="19" t="n">
        <v>130.7</v>
      </c>
      <c r="L8" s="20" t="n">
        <v>98.7</v>
      </c>
      <c r="M8" s="21" t="n">
        <v>98.9</v>
      </c>
      <c r="N8" s="18" t="s">
        <v>31</v>
      </c>
      <c r="O8" s="19" t="n">
        <v>104.3</v>
      </c>
      <c r="P8" s="20" t="n">
        <v>100</v>
      </c>
      <c r="Q8" s="21" t="n">
        <v>99.5</v>
      </c>
      <c r="R8" s="19" t="n">
        <v>95.1</v>
      </c>
      <c r="S8" s="19" t="n">
        <v>101.7</v>
      </c>
      <c r="T8" s="21" t="n">
        <v>102.2</v>
      </c>
      <c r="U8" s="19" t="n">
        <v>99.4</v>
      </c>
      <c r="V8" s="19" t="n">
        <v>99.5</v>
      </c>
      <c r="W8" s="21" t="n">
        <v>100.2</v>
      </c>
      <c r="X8" s="19" t="n">
        <v>87.7</v>
      </c>
      <c r="Y8" s="20" t="n">
        <v>100.2</v>
      </c>
      <c r="Z8" s="21" t="n">
        <v>101</v>
      </c>
      <c r="AA8" s="18" t="s">
        <v>31</v>
      </c>
      <c r="AB8" s="19" t="n">
        <v>76.9</v>
      </c>
      <c r="AC8" s="20" t="n">
        <v>103.7</v>
      </c>
      <c r="AD8" s="21" t="n">
        <v>101.2</v>
      </c>
      <c r="AE8" s="22" t="n">
        <v>97.8</v>
      </c>
      <c r="AF8" s="20" t="n">
        <v>100.5</v>
      </c>
      <c r="AG8" s="23" t="n">
        <v>100.6</v>
      </c>
      <c r="AH8" s="22" t="n">
        <v>86.1</v>
      </c>
      <c r="AI8" s="20" t="n">
        <v>100.7</v>
      </c>
      <c r="AJ8" s="23" t="n">
        <v>101.3</v>
      </c>
      <c r="AK8" s="22" t="n">
        <v>103.8</v>
      </c>
      <c r="AL8" s="20" t="n">
        <v>100.5</v>
      </c>
      <c r="AM8" s="23" t="n">
        <v>100.7</v>
      </c>
      <c r="AN8" s="18" t="s">
        <v>31</v>
      </c>
      <c r="AO8" s="19" t="n">
        <v>100.2</v>
      </c>
      <c r="AP8" s="20" t="n">
        <v>100.4</v>
      </c>
      <c r="AQ8" s="21" t="n">
        <v>100.5</v>
      </c>
      <c r="AR8" s="19" t="n">
        <v>98.6</v>
      </c>
      <c r="AS8" s="20" t="n">
        <v>100.1</v>
      </c>
      <c r="AT8" s="21" t="n">
        <v>100.2</v>
      </c>
      <c r="AU8" s="19" t="n">
        <v>100</v>
      </c>
      <c r="AV8" s="20" t="n">
        <v>100</v>
      </c>
      <c r="AW8" s="21" t="n">
        <v>100</v>
      </c>
      <c r="AX8" s="19" t="n">
        <v>94.1</v>
      </c>
      <c r="AY8" s="20" t="n">
        <v>99.9</v>
      </c>
      <c r="AZ8" s="21" t="n">
        <v>100.4</v>
      </c>
      <c r="BA8" s="18" t="s">
        <v>31</v>
      </c>
      <c r="BB8" s="19" t="n">
        <v>108.3</v>
      </c>
      <c r="BC8" s="20" t="n">
        <v>102</v>
      </c>
      <c r="BD8" s="21" t="n">
        <v>102.4</v>
      </c>
      <c r="BE8" s="19" t="n">
        <v>107.7</v>
      </c>
      <c r="BF8" s="20" t="n">
        <v>99.7</v>
      </c>
      <c r="BG8" s="21" t="n">
        <v>99.8</v>
      </c>
      <c r="BH8" s="19" t="n">
        <v>112.4</v>
      </c>
      <c r="BI8" s="20" t="n">
        <v>104.3</v>
      </c>
      <c r="BJ8" s="21" t="n">
        <v>104</v>
      </c>
      <c r="BK8" s="19" t="n">
        <v>107.7</v>
      </c>
      <c r="BL8" s="20" t="n">
        <v>103.5</v>
      </c>
      <c r="BM8" s="21" t="n">
        <v>103.8</v>
      </c>
    </row>
    <row r="9" s="17" customFormat="true" ht="12.75" hidden="false" customHeight="true" outlineLevel="0" collapsed="false">
      <c r="A9" s="18" t="s">
        <v>32</v>
      </c>
      <c r="B9" s="19" t="n">
        <v>110.9</v>
      </c>
      <c r="C9" s="20" t="n">
        <v>100.8</v>
      </c>
      <c r="D9" s="21" t="n">
        <v>100.7</v>
      </c>
      <c r="E9" s="19" t="n">
        <v>111.7</v>
      </c>
      <c r="F9" s="20" t="n">
        <v>100.4</v>
      </c>
      <c r="G9" s="21" t="n">
        <v>100.4</v>
      </c>
      <c r="H9" s="19" t="n">
        <v>104.5</v>
      </c>
      <c r="I9" s="20" t="n">
        <v>101.9</v>
      </c>
      <c r="J9" s="21" t="n">
        <v>101.8</v>
      </c>
      <c r="K9" s="19" t="n">
        <v>134.5</v>
      </c>
      <c r="L9" s="20" t="n">
        <v>98.2</v>
      </c>
      <c r="M9" s="21" t="n">
        <v>98.6</v>
      </c>
      <c r="N9" s="18" t="s">
        <v>32</v>
      </c>
      <c r="O9" s="19" t="n">
        <v>96.8</v>
      </c>
      <c r="P9" s="20" t="n">
        <v>99.5</v>
      </c>
      <c r="Q9" s="21" t="n">
        <v>99.6</v>
      </c>
      <c r="R9" s="19" t="n">
        <v>99.4</v>
      </c>
      <c r="S9" s="19" t="n">
        <v>101.6</v>
      </c>
      <c r="T9" s="21" t="n">
        <v>102.1</v>
      </c>
      <c r="U9" s="19" t="n">
        <v>97.2</v>
      </c>
      <c r="V9" s="19" t="n">
        <v>100.8</v>
      </c>
      <c r="W9" s="21" t="n">
        <v>99.9</v>
      </c>
      <c r="X9" s="19" t="n">
        <v>112</v>
      </c>
      <c r="Y9" s="20" t="n">
        <v>101.2</v>
      </c>
      <c r="Z9" s="21" t="n">
        <v>101.1</v>
      </c>
      <c r="AA9" s="18" t="s">
        <v>32</v>
      </c>
      <c r="AB9" s="19" t="n">
        <v>189.7</v>
      </c>
      <c r="AC9" s="20" t="n">
        <v>103.8</v>
      </c>
      <c r="AD9" s="21" t="n">
        <v>101.6</v>
      </c>
      <c r="AE9" s="22" t="n">
        <v>100.4</v>
      </c>
      <c r="AF9" s="20" t="n">
        <v>100.5</v>
      </c>
      <c r="AG9" s="23" t="n">
        <v>100.8</v>
      </c>
      <c r="AH9" s="22" t="n">
        <v>110.8</v>
      </c>
      <c r="AI9" s="20" t="n">
        <v>101</v>
      </c>
      <c r="AJ9" s="23" t="n">
        <v>100.8</v>
      </c>
      <c r="AK9" s="22" t="n">
        <v>127.4</v>
      </c>
      <c r="AL9" s="20" t="n">
        <v>100.8</v>
      </c>
      <c r="AM9" s="23" t="n">
        <v>100.7</v>
      </c>
      <c r="AN9" s="18" t="s">
        <v>32</v>
      </c>
      <c r="AO9" s="19" t="n">
        <v>111.3</v>
      </c>
      <c r="AP9" s="20" t="n">
        <v>100.7</v>
      </c>
      <c r="AQ9" s="21" t="n">
        <v>100.5</v>
      </c>
      <c r="AR9" s="19" t="n">
        <v>102.2</v>
      </c>
      <c r="AS9" s="20" t="n">
        <v>100.4</v>
      </c>
      <c r="AT9" s="21" t="n">
        <v>100.3</v>
      </c>
      <c r="AU9" s="19" t="n">
        <v>102.4</v>
      </c>
      <c r="AV9" s="20" t="n">
        <v>100.2</v>
      </c>
      <c r="AW9" s="21" t="n">
        <v>100.2</v>
      </c>
      <c r="AX9" s="19" t="n">
        <v>101.6</v>
      </c>
      <c r="AY9" s="20" t="n">
        <v>100.3</v>
      </c>
      <c r="AZ9" s="21" t="n">
        <v>100.6</v>
      </c>
      <c r="BA9" s="18" t="s">
        <v>32</v>
      </c>
      <c r="BB9" s="19" t="n">
        <v>153.5</v>
      </c>
      <c r="BC9" s="20" t="n">
        <v>102.1</v>
      </c>
      <c r="BD9" s="21" t="n">
        <v>101.1</v>
      </c>
      <c r="BE9" s="19" t="n">
        <v>156.7</v>
      </c>
      <c r="BF9" s="20" t="n">
        <v>100.3</v>
      </c>
      <c r="BG9" s="21" t="n">
        <v>99.9</v>
      </c>
      <c r="BH9" s="19" t="n">
        <v>103.1</v>
      </c>
      <c r="BI9" s="20" t="n">
        <v>102.9</v>
      </c>
      <c r="BJ9" s="21" t="n">
        <v>103.6</v>
      </c>
      <c r="BK9" s="19" t="n">
        <v>104.7</v>
      </c>
      <c r="BL9" s="20" t="n">
        <v>102.7</v>
      </c>
      <c r="BM9" s="21" t="n">
        <v>102.7</v>
      </c>
    </row>
    <row r="10" s="30" customFormat="true" ht="12.75" hidden="false" customHeight="false" outlineLevel="0" collapsed="false">
      <c r="A10" s="18" t="s">
        <v>33</v>
      </c>
      <c r="B10" s="24" t="n">
        <v>86.9</v>
      </c>
      <c r="C10" s="25" t="n">
        <v>100.2</v>
      </c>
      <c r="D10" s="26" t="n">
        <v>100.8</v>
      </c>
      <c r="E10" s="24" t="n">
        <v>86.7</v>
      </c>
      <c r="F10" s="25" t="n">
        <v>100.3</v>
      </c>
      <c r="G10" s="26" t="n">
        <v>100.4</v>
      </c>
      <c r="H10" s="24" t="n">
        <v>94.4</v>
      </c>
      <c r="I10" s="25" t="n">
        <v>101.3</v>
      </c>
      <c r="J10" s="26" t="n">
        <v>102.1</v>
      </c>
      <c r="K10" s="24" t="n">
        <v>35</v>
      </c>
      <c r="L10" s="25" t="n">
        <v>99</v>
      </c>
      <c r="M10" s="26" t="n">
        <v>99</v>
      </c>
      <c r="N10" s="18" t="s">
        <v>33</v>
      </c>
      <c r="O10" s="24" t="n">
        <v>98.6</v>
      </c>
      <c r="P10" s="25" t="n">
        <v>98.9</v>
      </c>
      <c r="Q10" s="26" t="n">
        <v>99.8</v>
      </c>
      <c r="R10" s="24" t="n">
        <v>94.1</v>
      </c>
      <c r="S10" s="24" t="n">
        <v>103.7</v>
      </c>
      <c r="T10" s="26" t="n">
        <v>101.6</v>
      </c>
      <c r="U10" s="24" t="n">
        <v>73</v>
      </c>
      <c r="V10" s="24" t="n">
        <v>99</v>
      </c>
      <c r="W10" s="26" t="n">
        <v>99.9</v>
      </c>
      <c r="X10" s="24" t="n">
        <v>91.6</v>
      </c>
      <c r="Y10" s="25" t="n">
        <v>104.4</v>
      </c>
      <c r="Z10" s="26" t="n">
        <v>101</v>
      </c>
      <c r="AA10" s="18" t="s">
        <v>33</v>
      </c>
      <c r="AB10" s="24" t="n">
        <v>26.1</v>
      </c>
      <c r="AC10" s="25" t="n">
        <v>95.6</v>
      </c>
      <c r="AD10" s="27" t="n">
        <v>102</v>
      </c>
      <c r="AE10" s="28" t="n">
        <v>103.4</v>
      </c>
      <c r="AF10" s="25" t="n">
        <v>101.9</v>
      </c>
      <c r="AG10" s="29" t="n">
        <v>100.8</v>
      </c>
      <c r="AH10" s="28" t="n">
        <v>93.2</v>
      </c>
      <c r="AI10" s="25" t="n">
        <v>101</v>
      </c>
      <c r="AJ10" s="29" t="n">
        <v>100.4</v>
      </c>
      <c r="AK10" s="28" t="n">
        <v>104.7</v>
      </c>
      <c r="AL10" s="25" t="n">
        <v>100.9</v>
      </c>
      <c r="AM10" s="29" t="n">
        <v>100.8</v>
      </c>
      <c r="AN10" s="18" t="s">
        <v>33</v>
      </c>
      <c r="AO10" s="24" t="n">
        <v>87.6</v>
      </c>
      <c r="AP10" s="25" t="n">
        <v>100.1</v>
      </c>
      <c r="AQ10" s="26" t="n">
        <v>100.4</v>
      </c>
      <c r="AR10" s="24" t="n">
        <v>100</v>
      </c>
      <c r="AS10" s="25" t="n">
        <v>100.3</v>
      </c>
      <c r="AT10" s="26" t="n">
        <v>100.5</v>
      </c>
      <c r="AU10" s="24" t="n">
        <v>99.8</v>
      </c>
      <c r="AV10" s="25" t="n">
        <v>100.3</v>
      </c>
      <c r="AW10" s="26" t="n">
        <v>100.4</v>
      </c>
      <c r="AX10" s="24" t="n">
        <v>100.3</v>
      </c>
      <c r="AY10" s="25" t="n">
        <v>101.3</v>
      </c>
      <c r="AZ10" s="26" t="n">
        <v>100.8</v>
      </c>
      <c r="BA10" s="18" t="s">
        <v>33</v>
      </c>
      <c r="BB10" s="24" t="n">
        <v>49.1</v>
      </c>
      <c r="BC10" s="25" t="n">
        <v>99.3</v>
      </c>
      <c r="BD10" s="26" t="n">
        <v>100.3</v>
      </c>
      <c r="BE10" s="24" t="n">
        <v>48.5</v>
      </c>
      <c r="BF10" s="25" t="n">
        <v>99.9</v>
      </c>
      <c r="BG10" s="26" t="n">
        <v>100.3</v>
      </c>
      <c r="BH10" s="24" t="n">
        <v>86.4</v>
      </c>
      <c r="BI10" s="25" t="n">
        <v>103.9</v>
      </c>
      <c r="BJ10" s="26" t="n">
        <v>103.4</v>
      </c>
      <c r="BK10" s="24" t="n">
        <v>88.7</v>
      </c>
      <c r="BL10" s="25" t="n">
        <v>101.3</v>
      </c>
      <c r="BM10" s="26" t="n">
        <v>100.6</v>
      </c>
    </row>
    <row r="11" s="30" customFormat="true" ht="12.75" hidden="false" customHeight="false" outlineLevel="0" collapsed="false">
      <c r="A11" s="18" t="s">
        <v>34</v>
      </c>
      <c r="B11" s="24" t="n">
        <v>106.2</v>
      </c>
      <c r="C11" s="25" t="n">
        <v>101.8</v>
      </c>
      <c r="D11" s="26" t="n">
        <v>101.2</v>
      </c>
      <c r="E11" s="24" t="n">
        <v>104.3</v>
      </c>
      <c r="F11" s="25" t="n">
        <v>101.1</v>
      </c>
      <c r="G11" s="26" t="n">
        <v>101</v>
      </c>
      <c r="H11" s="24" t="n">
        <v>100.5</v>
      </c>
      <c r="I11" s="25" t="n">
        <v>103.1</v>
      </c>
      <c r="J11" s="26" t="n">
        <v>102.6</v>
      </c>
      <c r="K11" s="24" t="n">
        <v>153</v>
      </c>
      <c r="L11" s="25" t="n">
        <v>99.5</v>
      </c>
      <c r="M11" s="26" t="n">
        <v>99.8</v>
      </c>
      <c r="N11" s="18" t="s">
        <v>34</v>
      </c>
      <c r="O11" s="24" t="n">
        <v>100.9</v>
      </c>
      <c r="P11" s="25" t="n">
        <v>101.3</v>
      </c>
      <c r="Q11" s="26" t="n">
        <v>100.4</v>
      </c>
      <c r="R11" s="24" t="n">
        <v>118</v>
      </c>
      <c r="S11" s="24" t="n">
        <v>98</v>
      </c>
      <c r="T11" s="26" t="n">
        <v>101.2</v>
      </c>
      <c r="U11" s="24" t="n">
        <v>139.7</v>
      </c>
      <c r="V11" s="24" t="n">
        <v>100.3</v>
      </c>
      <c r="W11" s="26" t="n">
        <v>100</v>
      </c>
      <c r="X11" s="24" t="n">
        <v>113.6</v>
      </c>
      <c r="Y11" s="25" t="n">
        <v>96.6</v>
      </c>
      <c r="Z11" s="26" t="n">
        <v>100.6</v>
      </c>
      <c r="AA11" s="18" t="s">
        <v>34</v>
      </c>
      <c r="AB11" s="24" t="n">
        <v>312.3</v>
      </c>
      <c r="AC11" s="25" t="n">
        <v>114.2</v>
      </c>
      <c r="AD11" s="27" t="n">
        <v>102.6</v>
      </c>
      <c r="AE11" s="28" t="n">
        <v>100.7</v>
      </c>
      <c r="AF11" s="25" t="n">
        <v>99.6</v>
      </c>
      <c r="AG11" s="29" t="n">
        <v>100.5</v>
      </c>
      <c r="AH11" s="28" t="n">
        <v>113.1</v>
      </c>
      <c r="AI11" s="25" t="n">
        <v>97.9</v>
      </c>
      <c r="AJ11" s="29" t="n">
        <v>100.5</v>
      </c>
      <c r="AK11" s="28" t="n">
        <v>74.3</v>
      </c>
      <c r="AL11" s="25" t="n">
        <v>100.8</v>
      </c>
      <c r="AM11" s="29" t="n">
        <v>100.7</v>
      </c>
      <c r="AN11" s="18" t="s">
        <v>34</v>
      </c>
      <c r="AO11" s="24" t="n">
        <v>104.2</v>
      </c>
      <c r="AP11" s="25" t="n">
        <v>100.6</v>
      </c>
      <c r="AQ11" s="26" t="n">
        <v>100.7</v>
      </c>
      <c r="AR11" s="24" t="n">
        <v>100.9</v>
      </c>
      <c r="AS11" s="25" t="n">
        <v>100.7</v>
      </c>
      <c r="AT11" s="26" t="n">
        <v>100.7</v>
      </c>
      <c r="AU11" s="24" t="n">
        <v>99.8</v>
      </c>
      <c r="AV11" s="25" t="n">
        <v>100.7</v>
      </c>
      <c r="AW11" s="26" t="n">
        <v>100.7</v>
      </c>
      <c r="AX11" s="24" t="n">
        <v>104.9</v>
      </c>
      <c r="AY11" s="25" t="n">
        <v>100.6</v>
      </c>
      <c r="AZ11" s="26" t="n">
        <v>101.1</v>
      </c>
      <c r="BA11" s="18" t="s">
        <v>34</v>
      </c>
      <c r="BB11" s="24" t="n">
        <v>125.3</v>
      </c>
      <c r="BC11" s="25" t="n">
        <v>99.5</v>
      </c>
      <c r="BD11" s="26" t="n">
        <v>100.8</v>
      </c>
      <c r="BE11" s="24" t="n">
        <v>123.2</v>
      </c>
      <c r="BF11" s="25" t="n">
        <v>101</v>
      </c>
      <c r="BG11" s="26" t="n">
        <v>100.6</v>
      </c>
      <c r="BH11" s="24" t="n">
        <v>113.7</v>
      </c>
      <c r="BI11" s="25" t="n">
        <v>102.7</v>
      </c>
      <c r="BJ11" s="26" t="n">
        <v>103.2</v>
      </c>
      <c r="BK11" s="24" t="n">
        <v>106.5</v>
      </c>
      <c r="BL11" s="25" t="n">
        <v>98.1</v>
      </c>
      <c r="BM11" s="26" t="n">
        <v>100.4</v>
      </c>
    </row>
    <row r="12" s="30" customFormat="true" ht="12.75" hidden="false" customHeight="false" outlineLevel="0" collapsed="false">
      <c r="A12" s="18" t="s">
        <v>35</v>
      </c>
      <c r="B12" s="24" t="n">
        <v>101.4</v>
      </c>
      <c r="C12" s="25" t="n">
        <v>101.5</v>
      </c>
      <c r="D12" s="26" t="n">
        <v>101.4</v>
      </c>
      <c r="E12" s="24" t="n">
        <v>102.7</v>
      </c>
      <c r="F12" s="25" t="n">
        <v>101.7</v>
      </c>
      <c r="G12" s="26" t="n">
        <v>101.6</v>
      </c>
      <c r="H12" s="24" t="n">
        <v>109.3</v>
      </c>
      <c r="I12" s="25" t="n">
        <v>103.2</v>
      </c>
      <c r="J12" s="26" t="n">
        <v>102.8</v>
      </c>
      <c r="K12" s="24" t="n">
        <v>138.4</v>
      </c>
      <c r="L12" s="25" t="n">
        <v>101.6</v>
      </c>
      <c r="M12" s="26" t="n">
        <v>100.1</v>
      </c>
      <c r="N12" s="18" t="s">
        <v>35</v>
      </c>
      <c r="O12" s="24" t="n">
        <v>103.3</v>
      </c>
      <c r="P12" s="25" t="n">
        <v>100.4</v>
      </c>
      <c r="Q12" s="26" t="n">
        <v>100.6</v>
      </c>
      <c r="R12" s="24" t="n">
        <v>95.1</v>
      </c>
      <c r="S12" s="24" t="n">
        <v>102.1</v>
      </c>
      <c r="T12" s="26" t="n">
        <v>100.9</v>
      </c>
      <c r="U12" s="24" t="n">
        <v>102.5</v>
      </c>
      <c r="V12" s="24" t="n">
        <v>100.9</v>
      </c>
      <c r="W12" s="26" t="n">
        <v>100.6</v>
      </c>
      <c r="X12" s="24" t="n">
        <v>88.4</v>
      </c>
      <c r="Y12" s="25" t="n">
        <v>100.8</v>
      </c>
      <c r="Z12" s="26" t="n">
        <v>100.7</v>
      </c>
      <c r="AA12" s="18" t="s">
        <v>35</v>
      </c>
      <c r="AB12" s="24" t="n">
        <v>73.3</v>
      </c>
      <c r="AC12" s="25" t="n">
        <v>96.1</v>
      </c>
      <c r="AD12" s="27" t="n">
        <v>101.3</v>
      </c>
      <c r="AE12" s="28" t="n">
        <v>98.3</v>
      </c>
      <c r="AF12" s="25" t="n">
        <v>100.7</v>
      </c>
      <c r="AG12" s="29" t="n">
        <v>100.2</v>
      </c>
      <c r="AH12" s="28" t="n">
        <v>87.5</v>
      </c>
      <c r="AI12" s="25" t="n">
        <v>103.9</v>
      </c>
      <c r="AJ12" s="29" t="n">
        <v>101.1</v>
      </c>
      <c r="AK12" s="28" t="n">
        <v>105.2</v>
      </c>
      <c r="AL12" s="25" t="n">
        <v>100.6</v>
      </c>
      <c r="AM12" s="29" t="n">
        <v>100.7</v>
      </c>
      <c r="AN12" s="18" t="s">
        <v>35</v>
      </c>
      <c r="AO12" s="24" t="n">
        <v>101.2</v>
      </c>
      <c r="AP12" s="25" t="n">
        <v>101.5</v>
      </c>
      <c r="AQ12" s="26" t="n">
        <v>101.1</v>
      </c>
      <c r="AR12" s="24" t="n">
        <v>99.6</v>
      </c>
      <c r="AS12" s="25" t="n">
        <v>101.3</v>
      </c>
      <c r="AT12" s="26" t="n">
        <v>101</v>
      </c>
      <c r="AU12" s="24" t="n">
        <v>100.2</v>
      </c>
      <c r="AV12" s="25" t="n">
        <v>101.1</v>
      </c>
      <c r="AW12" s="26" t="n">
        <v>101</v>
      </c>
      <c r="AX12" s="24" t="n">
        <v>98</v>
      </c>
      <c r="AY12" s="25" t="n">
        <v>102.2</v>
      </c>
      <c r="AZ12" s="26" t="n">
        <v>101.2</v>
      </c>
      <c r="BA12" s="18" t="s">
        <v>35</v>
      </c>
      <c r="BB12" s="24" t="n">
        <v>109.3</v>
      </c>
      <c r="BC12" s="25" t="n">
        <v>103.8</v>
      </c>
      <c r="BD12" s="26" t="n">
        <v>102.7</v>
      </c>
      <c r="BE12" s="24" t="n">
        <v>109.7</v>
      </c>
      <c r="BF12" s="25" t="n">
        <v>101.3</v>
      </c>
      <c r="BG12" s="26" t="n">
        <v>101</v>
      </c>
      <c r="BH12" s="24" t="n">
        <v>110.5</v>
      </c>
      <c r="BI12" s="25" t="n">
        <v>103.4</v>
      </c>
      <c r="BJ12" s="26" t="n">
        <v>103.1</v>
      </c>
      <c r="BK12" s="24" t="n">
        <v>109.3</v>
      </c>
      <c r="BL12" s="25" t="n">
        <v>106.2</v>
      </c>
      <c r="BM12" s="26" t="n">
        <v>104.2</v>
      </c>
    </row>
    <row r="13" s="30" customFormat="true" ht="12.75" hidden="false" customHeight="false" outlineLevel="0" collapsed="false">
      <c r="A13" s="18" t="s">
        <v>36</v>
      </c>
      <c r="B13" s="24" t="n">
        <v>111.4</v>
      </c>
      <c r="C13" s="25" t="n">
        <v>100.9</v>
      </c>
      <c r="D13" s="26" t="n">
        <v>101.4</v>
      </c>
      <c r="E13" s="24" t="n">
        <v>112.1</v>
      </c>
      <c r="F13" s="25" t="n">
        <v>101.6</v>
      </c>
      <c r="G13" s="26" t="n">
        <v>101.6</v>
      </c>
      <c r="H13" s="24" t="n">
        <v>105.9</v>
      </c>
      <c r="I13" s="25" t="n">
        <v>101.8</v>
      </c>
      <c r="J13" s="26" t="n">
        <v>102.8</v>
      </c>
      <c r="K13" s="24" t="n">
        <v>138.3</v>
      </c>
      <c r="L13" s="25" t="n">
        <v>98.5</v>
      </c>
      <c r="M13" s="26" t="n">
        <v>99.9</v>
      </c>
      <c r="N13" s="18" t="s">
        <v>36</v>
      </c>
      <c r="O13" s="24" t="n">
        <v>98.6</v>
      </c>
      <c r="P13" s="25" t="n">
        <v>100.6</v>
      </c>
      <c r="Q13" s="26" t="n">
        <v>100.7</v>
      </c>
      <c r="R13" s="24" t="n">
        <v>99.8</v>
      </c>
      <c r="S13" s="24" t="n">
        <v>101.7</v>
      </c>
      <c r="T13" s="26" t="n">
        <v>100.7</v>
      </c>
      <c r="U13" s="24" t="n">
        <v>96.2</v>
      </c>
      <c r="V13" s="24" t="n">
        <v>100.2</v>
      </c>
      <c r="W13" s="26" t="n">
        <v>101.2</v>
      </c>
      <c r="X13" s="24" t="n">
        <v>112.5</v>
      </c>
      <c r="Y13" s="25" t="n">
        <v>101.6</v>
      </c>
      <c r="Z13" s="26" t="n">
        <v>101.2</v>
      </c>
      <c r="AA13" s="18" t="s">
        <v>36</v>
      </c>
      <c r="AB13" s="24" t="n">
        <v>167.8</v>
      </c>
      <c r="AC13" s="25" t="n">
        <v>98.4</v>
      </c>
      <c r="AD13" s="27" t="n">
        <v>100.2</v>
      </c>
      <c r="AE13" s="28" t="n">
        <v>100.7</v>
      </c>
      <c r="AF13" s="25" t="n">
        <v>99.9</v>
      </c>
      <c r="AG13" s="29" t="n">
        <v>99.8</v>
      </c>
      <c r="AH13" s="28" t="n">
        <v>110.9</v>
      </c>
      <c r="AI13" s="25" t="n">
        <v>100.1</v>
      </c>
      <c r="AJ13" s="29" t="n">
        <v>101.3</v>
      </c>
      <c r="AK13" s="28" t="n">
        <v>125.2</v>
      </c>
      <c r="AL13" s="25" t="n">
        <v>100.4</v>
      </c>
      <c r="AM13" s="29" t="n">
        <v>100.6</v>
      </c>
      <c r="AN13" s="18" t="s">
        <v>36</v>
      </c>
      <c r="AO13" s="24" t="n">
        <v>111.8</v>
      </c>
      <c r="AP13" s="25" t="n">
        <v>101</v>
      </c>
      <c r="AQ13" s="26" t="n">
        <v>101.6</v>
      </c>
      <c r="AR13" s="24" t="n">
        <v>102.6</v>
      </c>
      <c r="AS13" s="25" t="n">
        <v>101</v>
      </c>
      <c r="AT13" s="26" t="n">
        <v>101.1</v>
      </c>
      <c r="AU13" s="24" t="n">
        <v>102.3</v>
      </c>
      <c r="AV13" s="25" t="n">
        <v>101.1</v>
      </c>
      <c r="AW13" s="26" t="n">
        <v>101.1</v>
      </c>
      <c r="AX13" s="24" t="n">
        <v>103.7</v>
      </c>
      <c r="AY13" s="25" t="n">
        <v>100.2</v>
      </c>
      <c r="AZ13" s="26" t="n">
        <v>101</v>
      </c>
      <c r="BA13" s="18" t="s">
        <v>36</v>
      </c>
      <c r="BB13" s="24" t="n">
        <v>154.5</v>
      </c>
      <c r="BC13" s="25" t="n">
        <v>103.9</v>
      </c>
      <c r="BD13" s="26" t="n">
        <v>105</v>
      </c>
      <c r="BE13" s="24" t="n">
        <v>155.8</v>
      </c>
      <c r="BF13" s="25" t="n">
        <v>99.8</v>
      </c>
      <c r="BG13" s="26" t="n">
        <v>101.4</v>
      </c>
      <c r="BH13" s="24" t="n">
        <v>105.9</v>
      </c>
      <c r="BI13" s="25" t="n">
        <v>103.5</v>
      </c>
      <c r="BJ13" s="26" t="n">
        <v>102.2</v>
      </c>
      <c r="BK13" s="24" t="n">
        <v>107.2</v>
      </c>
      <c r="BL13" s="25" t="n">
        <v>104.3</v>
      </c>
      <c r="BM13" s="26" t="n">
        <v>103.3</v>
      </c>
    </row>
    <row r="14" s="30" customFormat="true" ht="12.75" hidden="false" customHeight="false" outlineLevel="0" collapsed="false">
      <c r="A14" s="18" t="s">
        <v>37</v>
      </c>
      <c r="B14" s="24" t="n">
        <v>89.4</v>
      </c>
      <c r="C14" s="25" t="n">
        <v>101.9</v>
      </c>
      <c r="D14" s="26" t="n">
        <v>101.4</v>
      </c>
      <c r="E14" s="24" t="n">
        <v>88.7</v>
      </c>
      <c r="F14" s="25" t="n">
        <v>101.5</v>
      </c>
      <c r="G14" s="26" t="n">
        <v>101.4</v>
      </c>
      <c r="H14" s="24" t="n">
        <v>98.4</v>
      </c>
      <c r="I14" s="25" t="n">
        <v>104.5</v>
      </c>
      <c r="J14" s="26" t="n">
        <v>102.8</v>
      </c>
      <c r="K14" s="24" t="n">
        <v>32.2</v>
      </c>
      <c r="L14" s="25" t="n">
        <v>100.6</v>
      </c>
      <c r="M14" s="26" t="n">
        <v>99.9</v>
      </c>
      <c r="N14" s="18" t="s">
        <v>37</v>
      </c>
      <c r="O14" s="24" t="n">
        <v>102.3</v>
      </c>
      <c r="P14" s="25" t="n">
        <v>101.3</v>
      </c>
      <c r="Q14" s="26" t="n">
        <v>100.8</v>
      </c>
      <c r="R14" s="24" t="n">
        <v>88.5</v>
      </c>
      <c r="S14" s="24" t="n">
        <v>99.1</v>
      </c>
      <c r="T14" s="26" t="n">
        <v>100.5</v>
      </c>
      <c r="U14" s="24" t="n">
        <v>75.9</v>
      </c>
      <c r="V14" s="24" t="n">
        <v>102.8</v>
      </c>
      <c r="W14" s="26" t="n">
        <v>101.3</v>
      </c>
      <c r="X14" s="24" t="n">
        <v>101.5</v>
      </c>
      <c r="Y14" s="25" t="n">
        <v>116.1</v>
      </c>
      <c r="Z14" s="26" t="n">
        <v>101.5</v>
      </c>
      <c r="AA14" s="18" t="s">
        <v>37</v>
      </c>
      <c r="AB14" s="24" t="n">
        <v>32.8</v>
      </c>
      <c r="AC14" s="25" t="n">
        <v>96.6</v>
      </c>
      <c r="AD14" s="27" t="n">
        <v>101.9</v>
      </c>
      <c r="AE14" s="28" t="n">
        <v>98.6</v>
      </c>
      <c r="AF14" s="25" t="n">
        <v>98.7</v>
      </c>
      <c r="AG14" s="29" t="n">
        <v>99.6</v>
      </c>
      <c r="AH14" s="28" t="n">
        <v>94.6</v>
      </c>
      <c r="AI14" s="25" t="n">
        <v>101.3</v>
      </c>
      <c r="AJ14" s="29" t="n">
        <v>101.4</v>
      </c>
      <c r="AK14" s="28" t="n">
        <v>105</v>
      </c>
      <c r="AL14" s="25" t="n">
        <v>101.2</v>
      </c>
      <c r="AM14" s="29" t="n">
        <v>100.6</v>
      </c>
      <c r="AN14" s="18" t="s">
        <v>37</v>
      </c>
      <c r="AO14" s="24" t="n">
        <v>90.4</v>
      </c>
      <c r="AP14" s="25" t="n">
        <v>103</v>
      </c>
      <c r="AQ14" s="26" t="n">
        <v>102.3</v>
      </c>
      <c r="AR14" s="24" t="n">
        <v>100.8</v>
      </c>
      <c r="AS14" s="25" t="n">
        <v>101.2</v>
      </c>
      <c r="AT14" s="26" t="n">
        <v>101.1</v>
      </c>
      <c r="AU14" s="24" t="n">
        <v>101.8</v>
      </c>
      <c r="AV14" s="25" t="n">
        <v>101.1</v>
      </c>
      <c r="AW14" s="26" t="n">
        <v>101.1</v>
      </c>
      <c r="AX14" s="24" t="n">
        <v>97.4</v>
      </c>
      <c r="AY14" s="25" t="n">
        <v>101.6</v>
      </c>
      <c r="AZ14" s="26" t="n">
        <v>100.8</v>
      </c>
      <c r="BA14" s="18" t="s">
        <v>37</v>
      </c>
      <c r="BB14" s="24" t="n">
        <v>57.9</v>
      </c>
      <c r="BC14" s="25" t="n">
        <v>107.4</v>
      </c>
      <c r="BD14" s="26" t="n">
        <v>105.1</v>
      </c>
      <c r="BE14" s="24" t="n">
        <v>48.8</v>
      </c>
      <c r="BF14" s="25" t="n">
        <v>103.7</v>
      </c>
      <c r="BG14" s="26" t="n">
        <v>101.7</v>
      </c>
      <c r="BH14" s="24" t="n">
        <v>83.3</v>
      </c>
      <c r="BI14" s="25" t="n">
        <v>99.2</v>
      </c>
      <c r="BJ14" s="26" t="n">
        <v>101</v>
      </c>
      <c r="BK14" s="24" t="n">
        <v>86.5</v>
      </c>
      <c r="BL14" s="25" t="n">
        <v>98.1</v>
      </c>
      <c r="BM14" s="26" t="n">
        <v>101.2</v>
      </c>
    </row>
    <row r="15" s="30" customFormat="true" ht="12.75" hidden="false" customHeight="false" outlineLevel="0" collapsed="false">
      <c r="A15" s="18" t="s">
        <v>38</v>
      </c>
      <c r="B15" s="24" t="n">
        <v>104.5</v>
      </c>
      <c r="C15" s="25" t="n">
        <v>101.1</v>
      </c>
      <c r="D15" s="26" t="n">
        <v>101</v>
      </c>
      <c r="E15" s="24" t="n">
        <v>104.3</v>
      </c>
      <c r="F15" s="25" t="n">
        <v>100.9</v>
      </c>
      <c r="G15" s="26" t="n">
        <v>100.9</v>
      </c>
      <c r="H15" s="24" t="n">
        <v>98.5</v>
      </c>
      <c r="I15" s="25" t="n">
        <v>101.4</v>
      </c>
      <c r="J15" s="26" t="n">
        <v>102</v>
      </c>
      <c r="K15" s="24" t="n">
        <v>163</v>
      </c>
      <c r="L15" s="25" t="n">
        <v>99.7</v>
      </c>
      <c r="M15" s="26" t="n">
        <v>100.3</v>
      </c>
      <c r="N15" s="18" t="s">
        <v>38</v>
      </c>
      <c r="O15" s="24" t="n">
        <v>99.9</v>
      </c>
      <c r="P15" s="25" t="n">
        <v>100.3</v>
      </c>
      <c r="Q15" s="26" t="n">
        <v>100.6</v>
      </c>
      <c r="R15" s="24" t="n">
        <v>126.9</v>
      </c>
      <c r="S15" s="24" t="n">
        <v>102.3</v>
      </c>
      <c r="T15" s="26" t="n">
        <v>100.3</v>
      </c>
      <c r="U15" s="24" t="n">
        <v>137.6</v>
      </c>
      <c r="V15" s="24" t="n">
        <v>100</v>
      </c>
      <c r="W15" s="26" t="n">
        <v>101.3</v>
      </c>
      <c r="X15" s="24" t="n">
        <v>117.8</v>
      </c>
      <c r="Y15" s="25" t="n">
        <v>99.9</v>
      </c>
      <c r="Z15" s="26" t="n">
        <v>101.7</v>
      </c>
      <c r="AA15" s="18" t="s">
        <v>38</v>
      </c>
      <c r="AB15" s="24" t="n">
        <v>237</v>
      </c>
      <c r="AC15" s="25" t="n">
        <v>112.9</v>
      </c>
      <c r="AD15" s="27" t="n">
        <v>104.2</v>
      </c>
      <c r="AE15" s="28" t="n">
        <v>102.1</v>
      </c>
      <c r="AF15" s="25" t="n">
        <v>100.1</v>
      </c>
      <c r="AG15" s="29" t="n">
        <v>99.7</v>
      </c>
      <c r="AH15" s="28" t="n">
        <v>120.6</v>
      </c>
      <c r="AI15" s="25" t="n">
        <v>102.4</v>
      </c>
      <c r="AJ15" s="29" t="n">
        <v>101.4</v>
      </c>
      <c r="AK15" s="28" t="n">
        <v>73</v>
      </c>
      <c r="AL15" s="25" t="n">
        <v>99.4</v>
      </c>
      <c r="AM15" s="29" t="n">
        <v>100.5</v>
      </c>
      <c r="AN15" s="18" t="s">
        <v>38</v>
      </c>
      <c r="AO15" s="24" t="n">
        <v>105.6</v>
      </c>
      <c r="AP15" s="25" t="n">
        <v>102.3</v>
      </c>
      <c r="AQ15" s="26" t="n">
        <v>101.7</v>
      </c>
      <c r="AR15" s="24" t="n">
        <v>102.2</v>
      </c>
      <c r="AS15" s="25" t="n">
        <v>101.2</v>
      </c>
      <c r="AT15" s="26" t="n">
        <v>100.9</v>
      </c>
      <c r="AU15" s="24" t="n">
        <v>101.5</v>
      </c>
      <c r="AV15" s="25" t="n">
        <v>101.2</v>
      </c>
      <c r="AW15" s="26" t="n">
        <v>101</v>
      </c>
      <c r="AX15" s="24" t="n">
        <v>104.3</v>
      </c>
      <c r="AY15" s="25" t="n">
        <v>99.9</v>
      </c>
      <c r="AZ15" s="26" t="n">
        <v>100.7</v>
      </c>
      <c r="BA15" s="18" t="s">
        <v>38</v>
      </c>
      <c r="BB15" s="24" t="n">
        <v>124.1</v>
      </c>
      <c r="BC15" s="25" t="n">
        <v>104.5</v>
      </c>
      <c r="BD15" s="26" t="n">
        <v>103.5</v>
      </c>
      <c r="BE15" s="24" t="n">
        <v>124.6</v>
      </c>
      <c r="BF15" s="25" t="n">
        <v>100.6</v>
      </c>
      <c r="BG15" s="26" t="n">
        <v>101.9</v>
      </c>
      <c r="BH15" s="24" t="n">
        <v>111.9</v>
      </c>
      <c r="BI15" s="25" t="n">
        <v>101.3</v>
      </c>
      <c r="BJ15" s="26" t="n">
        <v>100.6</v>
      </c>
      <c r="BK15" s="24" t="n">
        <v>114.6</v>
      </c>
      <c r="BL15" s="25" t="n">
        <v>106.6</v>
      </c>
      <c r="BM15" s="26" t="n">
        <v>103</v>
      </c>
    </row>
    <row r="16" s="30" customFormat="true" ht="12.75" hidden="false" customHeight="false" outlineLevel="0" collapsed="false">
      <c r="A16" s="18" t="s">
        <v>39</v>
      </c>
      <c r="B16" s="24" t="n">
        <v>99.5</v>
      </c>
      <c r="C16" s="25" t="n">
        <v>100</v>
      </c>
      <c r="D16" s="26" t="n">
        <v>100.7</v>
      </c>
      <c r="E16" s="24" t="n">
        <v>99.8</v>
      </c>
      <c r="F16" s="25" t="n">
        <v>100.5</v>
      </c>
      <c r="G16" s="26" t="n">
        <v>100.7</v>
      </c>
      <c r="H16" s="24" t="n">
        <v>104.7</v>
      </c>
      <c r="I16" s="25" t="n">
        <v>100.8</v>
      </c>
      <c r="J16" s="26" t="n">
        <v>101.2</v>
      </c>
      <c r="K16" s="24" t="n">
        <v>135.6</v>
      </c>
      <c r="L16" s="25" t="n">
        <v>100.4</v>
      </c>
      <c r="M16" s="26" t="n">
        <v>101.1</v>
      </c>
      <c r="N16" s="18" t="s">
        <v>39</v>
      </c>
      <c r="O16" s="24" t="n">
        <v>100.8</v>
      </c>
      <c r="P16" s="25" t="n">
        <v>100.1</v>
      </c>
      <c r="Q16" s="26" t="n">
        <v>100.6</v>
      </c>
      <c r="R16" s="24" t="n">
        <v>91.7</v>
      </c>
      <c r="S16" s="24" t="n">
        <v>98.8</v>
      </c>
      <c r="T16" s="26" t="n">
        <v>100.5</v>
      </c>
      <c r="U16" s="24" t="n">
        <v>104.8</v>
      </c>
      <c r="V16" s="24" t="n">
        <v>101.4</v>
      </c>
      <c r="W16" s="26" t="n">
        <v>101.1</v>
      </c>
      <c r="X16" s="24" t="n">
        <v>85.8</v>
      </c>
      <c r="Y16" s="25" t="n">
        <v>97.8</v>
      </c>
      <c r="Z16" s="26" t="n">
        <v>101.6</v>
      </c>
      <c r="AA16" s="18" t="s">
        <v>39</v>
      </c>
      <c r="AB16" s="24" t="n">
        <v>83.2</v>
      </c>
      <c r="AC16" s="25" t="n">
        <v>101.2</v>
      </c>
      <c r="AD16" s="27" t="n">
        <v>105.5</v>
      </c>
      <c r="AE16" s="28" t="n">
        <v>96.8</v>
      </c>
      <c r="AF16" s="25" t="n">
        <v>99.9</v>
      </c>
      <c r="AG16" s="29" t="n">
        <v>100.1</v>
      </c>
      <c r="AH16" s="28" t="n">
        <v>80.2</v>
      </c>
      <c r="AI16" s="25" t="n">
        <v>99.6</v>
      </c>
      <c r="AJ16" s="29" t="n">
        <v>101.4</v>
      </c>
      <c r="AK16" s="28" t="n">
        <v>107.3</v>
      </c>
      <c r="AL16" s="25" t="n">
        <v>101.5</v>
      </c>
      <c r="AM16" s="29" t="n">
        <v>100.7</v>
      </c>
      <c r="AN16" s="18" t="s">
        <v>39</v>
      </c>
      <c r="AO16" s="24" t="n">
        <v>99.2</v>
      </c>
      <c r="AP16" s="25" t="n">
        <v>99.2</v>
      </c>
      <c r="AQ16" s="26" t="n">
        <v>100.2</v>
      </c>
      <c r="AR16" s="24" t="n">
        <v>98.2</v>
      </c>
      <c r="AS16" s="25" t="n">
        <v>100.3</v>
      </c>
      <c r="AT16" s="26" t="n">
        <v>100.7</v>
      </c>
      <c r="AU16" s="24" t="n">
        <v>98.9</v>
      </c>
      <c r="AV16" s="25" t="n">
        <v>100.4</v>
      </c>
      <c r="AW16" s="26" t="n">
        <v>100.7</v>
      </c>
      <c r="AX16" s="24" t="n">
        <v>96.1</v>
      </c>
      <c r="AY16" s="25" t="n">
        <v>100.7</v>
      </c>
      <c r="AZ16" s="26" t="n">
        <v>101</v>
      </c>
      <c r="BA16" s="18" t="s">
        <v>39</v>
      </c>
      <c r="BB16" s="24" t="n">
        <v>103.4</v>
      </c>
      <c r="BC16" s="25" t="n">
        <v>99.2</v>
      </c>
      <c r="BD16" s="26" t="n">
        <v>101.1</v>
      </c>
      <c r="BE16" s="24" t="n">
        <v>111.1</v>
      </c>
      <c r="BF16" s="25" t="n">
        <v>102</v>
      </c>
      <c r="BG16" s="26" t="n">
        <v>101.9</v>
      </c>
      <c r="BH16" s="24" t="n">
        <v>103.7</v>
      </c>
      <c r="BI16" s="25" t="n">
        <v>100.8</v>
      </c>
      <c r="BJ16" s="26" t="n">
        <v>100.6</v>
      </c>
      <c r="BK16" s="24" t="n">
        <v>102.3</v>
      </c>
      <c r="BL16" s="25" t="n">
        <v>99.2</v>
      </c>
      <c r="BM16" s="26" t="n">
        <v>100.4</v>
      </c>
    </row>
    <row r="17" s="30" customFormat="true" ht="12.75" hidden="false" customHeight="false" outlineLevel="0" collapsed="false">
      <c r="A17" s="18" t="s">
        <v>40</v>
      </c>
      <c r="B17" s="24" t="n">
        <v>112.6</v>
      </c>
      <c r="C17" s="25" t="n">
        <v>101.4</v>
      </c>
      <c r="D17" s="26" t="n">
        <v>100.8</v>
      </c>
      <c r="E17" s="24" t="n">
        <v>114</v>
      </c>
      <c r="F17" s="25" t="n">
        <v>101</v>
      </c>
      <c r="G17" s="26" t="n">
        <v>100.9</v>
      </c>
      <c r="H17" s="24" t="n">
        <v>108.4</v>
      </c>
      <c r="I17" s="25" t="n">
        <v>101.6</v>
      </c>
      <c r="J17" s="26" t="n">
        <v>100.7</v>
      </c>
      <c r="K17" s="24" t="n">
        <v>147.9</v>
      </c>
      <c r="L17" s="25" t="n">
        <v>104</v>
      </c>
      <c r="M17" s="26" t="n">
        <v>101.8</v>
      </c>
      <c r="N17" s="18" t="s">
        <v>40</v>
      </c>
      <c r="O17" s="24" t="n">
        <v>97.8</v>
      </c>
      <c r="P17" s="25" t="n">
        <v>100.5</v>
      </c>
      <c r="Q17" s="26" t="n">
        <v>100.8</v>
      </c>
      <c r="R17" s="24" t="n">
        <v>97.1</v>
      </c>
      <c r="S17" s="24" t="n">
        <v>101.2</v>
      </c>
      <c r="T17" s="26" t="n">
        <v>101.3</v>
      </c>
      <c r="U17" s="24" t="n">
        <v>96.4</v>
      </c>
      <c r="V17" s="24" t="n">
        <v>101.6</v>
      </c>
      <c r="W17" s="26" t="n">
        <v>101</v>
      </c>
      <c r="X17" s="24" t="n">
        <v>111.7</v>
      </c>
      <c r="Y17" s="25" t="n">
        <v>101.1</v>
      </c>
      <c r="Z17" s="26" t="n">
        <v>101.3</v>
      </c>
      <c r="AA17" s="18" t="s">
        <v>40</v>
      </c>
      <c r="AB17" s="24" t="n">
        <v>179.5</v>
      </c>
      <c r="AC17" s="25" t="n">
        <v>118.5</v>
      </c>
      <c r="AD17" s="27" t="n">
        <v>105.1</v>
      </c>
      <c r="AE17" s="28" t="n">
        <v>102</v>
      </c>
      <c r="AF17" s="25" t="n">
        <v>101</v>
      </c>
      <c r="AG17" s="29" t="n">
        <v>100.2</v>
      </c>
      <c r="AH17" s="28" t="n">
        <v>114.2</v>
      </c>
      <c r="AI17" s="25" t="n">
        <v>103.6</v>
      </c>
      <c r="AJ17" s="29" t="n">
        <v>101.4</v>
      </c>
      <c r="AK17" s="28" t="n">
        <v>125.8</v>
      </c>
      <c r="AL17" s="25" t="n">
        <v>100.9</v>
      </c>
      <c r="AM17" s="29" t="n">
        <v>100.6</v>
      </c>
      <c r="AN17" s="18" t="s">
        <v>40</v>
      </c>
      <c r="AO17" s="24" t="n">
        <v>110.9</v>
      </c>
      <c r="AP17" s="25" t="n">
        <v>100.1</v>
      </c>
      <c r="AQ17" s="26" t="n">
        <v>100</v>
      </c>
      <c r="AR17" s="24" t="n">
        <v>102.2</v>
      </c>
      <c r="AS17" s="25" t="n">
        <v>101</v>
      </c>
      <c r="AT17" s="26" t="n">
        <v>100.6</v>
      </c>
      <c r="AU17" s="24" t="n">
        <v>100.3</v>
      </c>
      <c r="AV17" s="25" t="n">
        <v>100.6</v>
      </c>
      <c r="AW17" s="26" t="n">
        <v>100.6</v>
      </c>
      <c r="AX17" s="24" t="n">
        <v>109.2</v>
      </c>
      <c r="AY17" s="25" t="n">
        <v>103</v>
      </c>
      <c r="AZ17" s="26" t="n">
        <v>101.1</v>
      </c>
      <c r="BA17" s="18" t="s">
        <v>40</v>
      </c>
      <c r="BB17" s="24" t="n">
        <v>147.2</v>
      </c>
      <c r="BC17" s="25" t="n">
        <v>99.1</v>
      </c>
      <c r="BD17" s="26" t="n">
        <v>99.6</v>
      </c>
      <c r="BE17" s="24" t="n">
        <v>164.3</v>
      </c>
      <c r="BF17" s="25" t="n">
        <v>102.5</v>
      </c>
      <c r="BG17" s="26" t="n">
        <v>102.2</v>
      </c>
      <c r="BH17" s="24" t="n">
        <v>102.8</v>
      </c>
      <c r="BI17" s="25" t="n">
        <v>100.1</v>
      </c>
      <c r="BJ17" s="26" t="n">
        <v>101</v>
      </c>
      <c r="BK17" s="24" t="n">
        <v>99.5</v>
      </c>
      <c r="BL17" s="25" t="n">
        <v>96.9</v>
      </c>
      <c r="BM17" s="26" t="n">
        <v>97.5</v>
      </c>
    </row>
    <row r="18" s="30" customFormat="true" ht="12.75" hidden="false" customHeight="false" outlineLevel="0" collapsed="false">
      <c r="A18" s="18" t="s">
        <v>41</v>
      </c>
      <c r="B18" s="24" t="n">
        <v>88.4</v>
      </c>
      <c r="C18" s="25" t="n">
        <v>100.6</v>
      </c>
      <c r="D18" s="26" t="n">
        <v>100.8</v>
      </c>
      <c r="E18" s="24" t="n">
        <v>86.9</v>
      </c>
      <c r="F18" s="25" t="n">
        <v>101</v>
      </c>
      <c r="G18" s="26" t="n">
        <v>101.1</v>
      </c>
      <c r="H18" s="24" t="n">
        <v>92.2</v>
      </c>
      <c r="I18" s="25" t="n">
        <v>98.4</v>
      </c>
      <c r="J18" s="26" t="n">
        <v>100.5</v>
      </c>
      <c r="K18" s="24" t="n">
        <v>31.1</v>
      </c>
      <c r="L18" s="25" t="n">
        <v>99.6</v>
      </c>
      <c r="M18" s="26" t="n">
        <v>101.7</v>
      </c>
      <c r="N18" s="18" t="s">
        <v>41</v>
      </c>
      <c r="O18" s="24" t="n">
        <v>103.4</v>
      </c>
      <c r="P18" s="25" t="n">
        <v>101.7</v>
      </c>
      <c r="Q18" s="26" t="n">
        <v>101.1</v>
      </c>
      <c r="R18" s="24" t="n">
        <v>89.6</v>
      </c>
      <c r="S18" s="24" t="n">
        <v>101.8</v>
      </c>
      <c r="T18" s="26" t="n">
        <v>102.1</v>
      </c>
      <c r="U18" s="24" t="n">
        <v>81</v>
      </c>
      <c r="V18" s="24" t="n">
        <v>111.1</v>
      </c>
      <c r="W18" s="26" t="n">
        <v>111.4</v>
      </c>
      <c r="X18" s="24" t="n">
        <v>83.8</v>
      </c>
      <c r="Y18" s="25" t="n">
        <v>96.2</v>
      </c>
      <c r="Z18" s="26" t="n">
        <v>101.1</v>
      </c>
      <c r="AA18" s="18" t="s">
        <v>41</v>
      </c>
      <c r="AB18" s="24" t="n">
        <v>58.9</v>
      </c>
      <c r="AC18" s="25" t="n">
        <v>98.7</v>
      </c>
      <c r="AD18" s="27" t="n">
        <v>101.7</v>
      </c>
      <c r="AE18" s="28" t="n">
        <v>100</v>
      </c>
      <c r="AF18" s="25" t="n">
        <v>99.3</v>
      </c>
      <c r="AG18" s="29" t="n">
        <v>100.2</v>
      </c>
      <c r="AH18" s="28" t="n">
        <v>95.7</v>
      </c>
      <c r="AI18" s="25" t="n">
        <v>99.4</v>
      </c>
      <c r="AJ18" s="29" t="n">
        <v>101.2</v>
      </c>
      <c r="AK18" s="28" t="n">
        <v>100.5</v>
      </c>
      <c r="AL18" s="25" t="n">
        <v>99.5</v>
      </c>
      <c r="AM18" s="29" t="n">
        <v>100.6</v>
      </c>
      <c r="AN18" s="18" t="s">
        <v>41</v>
      </c>
      <c r="AO18" s="24" t="n">
        <v>87.6</v>
      </c>
      <c r="AP18" s="25" t="n">
        <v>100.6</v>
      </c>
      <c r="AQ18" s="26" t="n">
        <v>100.4</v>
      </c>
      <c r="AR18" s="24" t="n">
        <v>100</v>
      </c>
      <c r="AS18" s="25" t="n">
        <v>100.3</v>
      </c>
      <c r="AT18" s="26" t="n">
        <v>100.6</v>
      </c>
      <c r="AU18" s="24" t="n">
        <v>102.2</v>
      </c>
      <c r="AV18" s="25" t="n">
        <v>100.4</v>
      </c>
      <c r="AW18" s="26" t="n">
        <v>100.5</v>
      </c>
      <c r="AX18" s="24" t="n">
        <v>92.4</v>
      </c>
      <c r="AY18" s="25" t="n">
        <v>98.5</v>
      </c>
      <c r="AZ18" s="26" t="n">
        <v>101</v>
      </c>
      <c r="BA18" s="18" t="s">
        <v>41</v>
      </c>
      <c r="BB18" s="24" t="n">
        <v>51.2</v>
      </c>
      <c r="BC18" s="25" t="n">
        <v>100</v>
      </c>
      <c r="BD18" s="26" t="n">
        <v>99.6</v>
      </c>
      <c r="BE18" s="24" t="n">
        <v>45.3</v>
      </c>
      <c r="BF18" s="25" t="n">
        <v>102.1</v>
      </c>
      <c r="BG18" s="26" t="n">
        <v>102.2</v>
      </c>
      <c r="BH18" s="24" t="n">
        <v>89.9</v>
      </c>
      <c r="BI18" s="25" t="n">
        <v>102.2</v>
      </c>
      <c r="BJ18" s="26" t="n">
        <v>102.3</v>
      </c>
      <c r="BK18" s="24" t="n">
        <v>87.3</v>
      </c>
      <c r="BL18" s="25" t="n">
        <v>100</v>
      </c>
      <c r="BM18" s="26" t="n">
        <v>100.9</v>
      </c>
    </row>
    <row r="19" s="30" customFormat="true" ht="12.75" hidden="false" customHeight="false" outlineLevel="0" collapsed="false">
      <c r="A19" s="18" t="s">
        <v>42</v>
      </c>
      <c r="B19" s="24" t="n">
        <v>102.8</v>
      </c>
      <c r="C19" s="25" t="n">
        <v>100.6</v>
      </c>
      <c r="D19" s="26" t="n">
        <v>100.9</v>
      </c>
      <c r="E19" s="24" t="n">
        <v>106</v>
      </c>
      <c r="F19" s="25" t="n">
        <v>101.5</v>
      </c>
      <c r="G19" s="26" t="n">
        <v>101.3</v>
      </c>
      <c r="H19" s="24" t="n">
        <v>97.4</v>
      </c>
      <c r="I19" s="25" t="n">
        <v>102.7</v>
      </c>
      <c r="J19" s="26" t="n">
        <v>100.9</v>
      </c>
      <c r="K19" s="24" t="n">
        <v>179.5</v>
      </c>
      <c r="L19" s="25" t="n">
        <v>103.2</v>
      </c>
      <c r="M19" s="26" t="n">
        <v>101.6</v>
      </c>
      <c r="N19" s="18" t="s">
        <v>42</v>
      </c>
      <c r="O19" s="24" t="n">
        <v>102.1</v>
      </c>
      <c r="P19" s="25" t="n">
        <v>101.5</v>
      </c>
      <c r="Q19" s="26" t="n">
        <v>101.2</v>
      </c>
      <c r="R19" s="24" t="n">
        <v>130.9</v>
      </c>
      <c r="S19" s="24" t="n">
        <v>105.1</v>
      </c>
      <c r="T19" s="26" t="n">
        <v>102.6</v>
      </c>
      <c r="U19" s="24" t="n">
        <v>140.5</v>
      </c>
      <c r="V19" s="24" t="n">
        <v>100.7</v>
      </c>
      <c r="W19" s="26" t="n">
        <v>100.6</v>
      </c>
      <c r="X19" s="24" t="n">
        <v>122</v>
      </c>
      <c r="Y19" s="25" t="n">
        <v>103.2</v>
      </c>
      <c r="Z19" s="26" t="n">
        <v>101</v>
      </c>
      <c r="AA19" s="18" t="s">
        <v>42</v>
      </c>
      <c r="AB19" s="24" t="n">
        <v>118.5</v>
      </c>
      <c r="AC19" s="25" t="n">
        <v>91.9</v>
      </c>
      <c r="AD19" s="27" t="n">
        <v>99.1</v>
      </c>
      <c r="AE19" s="28" t="n">
        <v>103.7</v>
      </c>
      <c r="AF19" s="25" t="n">
        <v>101.1</v>
      </c>
      <c r="AG19" s="29" t="n">
        <v>100.4</v>
      </c>
      <c r="AH19" s="28" t="n">
        <v>122.7</v>
      </c>
      <c r="AI19" s="25" t="n">
        <v>102.2</v>
      </c>
      <c r="AJ19" s="29" t="n">
        <v>101.3</v>
      </c>
      <c r="AK19" s="28" t="n">
        <v>79.7</v>
      </c>
      <c r="AL19" s="25" t="n">
        <v>101.9</v>
      </c>
      <c r="AM19" s="29" t="n">
        <v>100.7</v>
      </c>
      <c r="AN19" s="18" t="s">
        <v>42</v>
      </c>
      <c r="AO19" s="24" t="n">
        <v>103.9</v>
      </c>
      <c r="AP19" s="25" t="n">
        <v>100.4</v>
      </c>
      <c r="AQ19" s="26" t="n">
        <v>100.9</v>
      </c>
      <c r="AR19" s="24" t="n">
        <v>101.8</v>
      </c>
      <c r="AS19" s="25" t="n">
        <v>100.8</v>
      </c>
      <c r="AT19" s="26" t="n">
        <v>100.8</v>
      </c>
      <c r="AU19" s="24" t="n">
        <v>99.5</v>
      </c>
      <c r="AV19" s="25" t="n">
        <v>100.4</v>
      </c>
      <c r="AW19" s="26" t="n">
        <v>100.5</v>
      </c>
      <c r="AX19" s="24" t="n">
        <v>109.6</v>
      </c>
      <c r="AY19" s="25" t="n">
        <v>103.1</v>
      </c>
      <c r="AZ19" s="26" t="n">
        <v>101.3</v>
      </c>
      <c r="BA19" s="18" t="s">
        <v>42</v>
      </c>
      <c r="BB19" s="24" t="n">
        <v>116.2</v>
      </c>
      <c r="BC19" s="25" t="n">
        <v>99</v>
      </c>
      <c r="BD19" s="26" t="n">
        <v>100.5</v>
      </c>
      <c r="BE19" s="24" t="n">
        <v>131.1</v>
      </c>
      <c r="BF19" s="25" t="n">
        <v>101.6</v>
      </c>
      <c r="BG19" s="26" t="n">
        <v>102.1</v>
      </c>
      <c r="BH19" s="24" t="n">
        <v>113.6</v>
      </c>
      <c r="BI19" s="25" t="n">
        <v>105.1</v>
      </c>
      <c r="BJ19" s="26" t="n">
        <v>103.5</v>
      </c>
      <c r="BK19" s="24" t="n">
        <v>116.6</v>
      </c>
      <c r="BL19" s="25" t="n">
        <v>107</v>
      </c>
      <c r="BM19" s="26" t="n">
        <v>104.2</v>
      </c>
    </row>
    <row r="20" s="30" customFormat="true" ht="12.75" hidden="false" customHeight="false" outlineLevel="0" collapsed="false">
      <c r="A20" s="18" t="s">
        <v>43</v>
      </c>
      <c r="B20" s="24" t="n">
        <v>102.2</v>
      </c>
      <c r="C20" s="25" t="n">
        <v>101.7</v>
      </c>
      <c r="D20" s="26" t="n">
        <v>101.2</v>
      </c>
      <c r="E20" s="24" t="n">
        <v>99.2</v>
      </c>
      <c r="F20" s="25" t="n">
        <v>100.9</v>
      </c>
      <c r="G20" s="26" t="n">
        <v>101</v>
      </c>
      <c r="H20" s="24" t="n">
        <v>103.9</v>
      </c>
      <c r="I20" s="25" t="n">
        <v>100.6</v>
      </c>
      <c r="J20" s="26" t="n">
        <v>101.1</v>
      </c>
      <c r="K20" s="24" t="n">
        <v>129</v>
      </c>
      <c r="L20" s="25" t="n">
        <v>100.9</v>
      </c>
      <c r="M20" s="26" t="n">
        <v>101.1</v>
      </c>
      <c r="N20" s="18" t="s">
        <v>43</v>
      </c>
      <c r="O20" s="24" t="n">
        <v>102.3</v>
      </c>
      <c r="P20" s="25" t="n">
        <v>101.2</v>
      </c>
      <c r="Q20" s="26" t="n">
        <v>101.2</v>
      </c>
      <c r="R20" s="24" t="n">
        <v>98.3</v>
      </c>
      <c r="S20" s="24" t="n">
        <v>100.9</v>
      </c>
      <c r="T20" s="26" t="n">
        <v>102.5</v>
      </c>
      <c r="U20" s="24" t="n">
        <v>106</v>
      </c>
      <c r="V20" s="24" t="n">
        <v>100.6</v>
      </c>
      <c r="W20" s="26" t="n">
        <v>100.4</v>
      </c>
      <c r="X20" s="24" t="n">
        <v>86</v>
      </c>
      <c r="Y20" s="25" t="n">
        <v>97.7</v>
      </c>
      <c r="Z20" s="26" t="n">
        <v>101</v>
      </c>
      <c r="AA20" s="18" t="s">
        <v>43</v>
      </c>
      <c r="AB20" s="24" t="n">
        <v>93.1</v>
      </c>
      <c r="AC20" s="25" t="n">
        <v>103.6</v>
      </c>
      <c r="AD20" s="27" t="n">
        <v>99.2</v>
      </c>
      <c r="AE20" s="28" t="n">
        <v>95.6</v>
      </c>
      <c r="AF20" s="25" t="n">
        <v>100.5</v>
      </c>
      <c r="AG20" s="29" t="n">
        <v>100.6</v>
      </c>
      <c r="AH20" s="28" t="n">
        <v>79</v>
      </c>
      <c r="AI20" s="25" t="n">
        <v>101.5</v>
      </c>
      <c r="AJ20" s="29" t="n">
        <v>101.3</v>
      </c>
      <c r="AK20" s="28" t="n">
        <v>100.5</v>
      </c>
      <c r="AL20" s="25" t="n">
        <v>100.1</v>
      </c>
      <c r="AM20" s="29" t="n">
        <v>100.6</v>
      </c>
      <c r="AN20" s="18" t="s">
        <v>43</v>
      </c>
      <c r="AO20" s="24" t="n">
        <v>102.3</v>
      </c>
      <c r="AP20" s="25" t="n">
        <v>102.1</v>
      </c>
      <c r="AQ20" s="26" t="n">
        <v>101.4</v>
      </c>
      <c r="AR20" s="24" t="n">
        <v>99.7</v>
      </c>
      <c r="AS20" s="25" t="n">
        <v>101.3</v>
      </c>
      <c r="AT20" s="26" t="n">
        <v>101</v>
      </c>
      <c r="AU20" s="24" t="n">
        <v>101.1</v>
      </c>
      <c r="AV20" s="25" t="n">
        <v>100.9</v>
      </c>
      <c r="AW20" s="26" t="n">
        <v>100.7</v>
      </c>
      <c r="AX20" s="24" t="n">
        <v>95.4</v>
      </c>
      <c r="AY20" s="25" t="n">
        <v>101.1</v>
      </c>
      <c r="AZ20" s="26" t="n">
        <v>101.5</v>
      </c>
      <c r="BA20" s="18" t="s">
        <v>43</v>
      </c>
      <c r="BB20" s="24" t="n">
        <v>115.3</v>
      </c>
      <c r="BC20" s="25" t="n">
        <v>103.3</v>
      </c>
      <c r="BD20" s="26" t="n">
        <v>101.7</v>
      </c>
      <c r="BE20" s="24" t="n">
        <v>111.5</v>
      </c>
      <c r="BF20" s="25" t="n">
        <v>102.4</v>
      </c>
      <c r="BG20" s="26" t="n">
        <v>102</v>
      </c>
      <c r="BH20" s="24" t="n">
        <v>102.4</v>
      </c>
      <c r="BI20" s="25" t="n">
        <v>102.3</v>
      </c>
      <c r="BJ20" s="26" t="n">
        <v>104</v>
      </c>
      <c r="BK20" s="24" t="n">
        <v>102.6</v>
      </c>
      <c r="BL20" s="25" t="n">
        <v>101.6</v>
      </c>
      <c r="BM20" s="26" t="n">
        <v>104.3</v>
      </c>
    </row>
    <row r="21" s="30" customFormat="true" ht="12.75" hidden="false" customHeight="false" outlineLevel="0" collapsed="false">
      <c r="A21" s="18" t="s">
        <v>44</v>
      </c>
      <c r="B21" s="24" t="n">
        <v>112.1</v>
      </c>
      <c r="C21" s="25" t="n">
        <v>100.9</v>
      </c>
      <c r="D21" s="26" t="n">
        <v>101.3</v>
      </c>
      <c r="E21" s="24" t="n">
        <v>111.6</v>
      </c>
      <c r="F21" s="25" t="n">
        <v>100.8</v>
      </c>
      <c r="G21" s="26" t="n">
        <v>100.9</v>
      </c>
      <c r="H21" s="24" t="n">
        <v>111.7</v>
      </c>
      <c r="I21" s="25" t="n">
        <v>100.2</v>
      </c>
      <c r="J21" s="26" t="n">
        <v>101.8</v>
      </c>
      <c r="K21" s="24" t="n">
        <v>142.1</v>
      </c>
      <c r="L21" s="25" t="n">
        <v>99.5</v>
      </c>
      <c r="M21" s="26" t="n">
        <v>101.1</v>
      </c>
      <c r="N21" s="18" t="s">
        <v>44</v>
      </c>
      <c r="O21" s="24" t="n">
        <v>99.3</v>
      </c>
      <c r="P21" s="25" t="n">
        <v>101</v>
      </c>
      <c r="Q21" s="26" t="n">
        <v>101.2</v>
      </c>
      <c r="R21" s="24" t="n">
        <v>97</v>
      </c>
      <c r="S21" s="24" t="n">
        <v>101.8</v>
      </c>
      <c r="T21" s="26" t="n">
        <v>102.2</v>
      </c>
      <c r="U21" s="24" t="n">
        <v>92.6</v>
      </c>
      <c r="V21" s="24" t="n">
        <v>99.3</v>
      </c>
      <c r="W21" s="26" t="n">
        <v>100.2</v>
      </c>
      <c r="X21" s="24" t="n">
        <v>110</v>
      </c>
      <c r="Y21" s="25" t="n">
        <v>99.8</v>
      </c>
      <c r="Z21" s="26" t="n">
        <v>101.3</v>
      </c>
      <c r="AA21" s="18" t="s">
        <v>44</v>
      </c>
      <c r="AB21" s="24" t="n">
        <v>121</v>
      </c>
      <c r="AC21" s="25" t="n">
        <v>95.2</v>
      </c>
      <c r="AD21" s="27" t="n">
        <v>99.2</v>
      </c>
      <c r="AE21" s="28" t="n">
        <v>100.2</v>
      </c>
      <c r="AF21" s="25" t="n">
        <v>99.9</v>
      </c>
      <c r="AG21" s="29" t="n">
        <v>101</v>
      </c>
      <c r="AH21" s="28" t="n">
        <v>107.6</v>
      </c>
      <c r="AI21" s="25" t="n">
        <v>100.2</v>
      </c>
      <c r="AJ21" s="29" t="n">
        <v>101.2</v>
      </c>
      <c r="AK21" s="28" t="n">
        <v>124.4</v>
      </c>
      <c r="AL21" s="25" t="n">
        <v>100.4</v>
      </c>
      <c r="AM21" s="29" t="n">
        <v>100.6</v>
      </c>
      <c r="AN21" s="18" t="s">
        <v>44</v>
      </c>
      <c r="AO21" s="24" t="n">
        <v>112.2</v>
      </c>
      <c r="AP21" s="25" t="n">
        <v>101.1</v>
      </c>
      <c r="AQ21" s="26" t="n">
        <v>101.5</v>
      </c>
      <c r="AR21" s="24" t="n">
        <v>100.5</v>
      </c>
      <c r="AS21" s="25" t="n">
        <v>101.1</v>
      </c>
      <c r="AT21" s="26" t="n">
        <v>101.1</v>
      </c>
      <c r="AU21" s="24" t="n">
        <v>99.2</v>
      </c>
      <c r="AV21" s="25" t="n">
        <v>100.9</v>
      </c>
      <c r="AW21" s="26" t="n">
        <v>100.9</v>
      </c>
      <c r="AX21" s="24" t="n">
        <v>105.1</v>
      </c>
      <c r="AY21" s="25" t="n">
        <v>101.1</v>
      </c>
      <c r="AZ21" s="26" t="n">
        <v>101.4</v>
      </c>
      <c r="BA21" s="18" t="s">
        <v>44</v>
      </c>
      <c r="BB21" s="24" t="n">
        <v>162.8</v>
      </c>
      <c r="BC21" s="25" t="n">
        <v>102.6</v>
      </c>
      <c r="BD21" s="26" t="n">
        <v>103</v>
      </c>
      <c r="BE21" s="24" t="n">
        <v>167.9</v>
      </c>
      <c r="BF21" s="25" t="n">
        <v>103.2</v>
      </c>
      <c r="BG21" s="26" t="n">
        <v>102.3</v>
      </c>
      <c r="BH21" s="24" t="n">
        <v>109.7</v>
      </c>
      <c r="BI21" s="25" t="n">
        <v>105.6</v>
      </c>
      <c r="BJ21" s="26" t="n">
        <v>104.4</v>
      </c>
      <c r="BK21" s="24" t="n">
        <v>110</v>
      </c>
      <c r="BL21" s="25" t="n">
        <v>107.8</v>
      </c>
      <c r="BM21" s="26" t="n">
        <v>105.6</v>
      </c>
    </row>
    <row r="22" s="30" customFormat="true" ht="12.75" hidden="false" customHeight="false" outlineLevel="0" collapsed="false">
      <c r="A22" s="18" t="s">
        <v>45</v>
      </c>
      <c r="B22" s="24" t="n">
        <v>89.3</v>
      </c>
      <c r="C22" s="25" t="n">
        <v>101.7</v>
      </c>
      <c r="D22" s="26" t="n">
        <v>101.5</v>
      </c>
      <c r="E22" s="24" t="n">
        <v>91.8</v>
      </c>
      <c r="F22" s="25" t="n">
        <v>101.5</v>
      </c>
      <c r="G22" s="26" t="n">
        <v>101.4</v>
      </c>
      <c r="H22" s="24" t="n">
        <v>97.8</v>
      </c>
      <c r="I22" s="25" t="n">
        <v>105.5</v>
      </c>
      <c r="J22" s="26" t="n">
        <v>102.6</v>
      </c>
      <c r="K22" s="24" t="n">
        <v>34.1</v>
      </c>
      <c r="L22" s="25" t="n">
        <v>102.8</v>
      </c>
      <c r="M22" s="26" t="n">
        <v>102.5</v>
      </c>
      <c r="N22" s="18" t="s">
        <v>45</v>
      </c>
      <c r="O22" s="24" t="n">
        <v>100.4</v>
      </c>
      <c r="P22" s="25" t="n">
        <v>100.4</v>
      </c>
      <c r="Q22" s="26" t="n">
        <v>101.3</v>
      </c>
      <c r="R22" s="24" t="n">
        <v>89.6</v>
      </c>
      <c r="S22" s="24" t="n">
        <v>104.2</v>
      </c>
      <c r="T22" s="26" t="n">
        <v>101.7</v>
      </c>
      <c r="U22" s="24" t="n">
        <v>71.7</v>
      </c>
      <c r="V22" s="24" t="n">
        <v>100.8</v>
      </c>
      <c r="W22" s="26" t="n">
        <v>100.4</v>
      </c>
      <c r="X22" s="24" t="n">
        <v>91.5</v>
      </c>
      <c r="Y22" s="25" t="n">
        <v>105</v>
      </c>
      <c r="Z22" s="26" t="n">
        <v>101.7</v>
      </c>
      <c r="AA22" s="18" t="s">
        <v>45</v>
      </c>
      <c r="AB22" s="24" t="n">
        <v>76.5</v>
      </c>
      <c r="AC22" s="25" t="n">
        <v>99.4</v>
      </c>
      <c r="AD22" s="27" t="n">
        <v>99.7</v>
      </c>
      <c r="AE22" s="28" t="n">
        <v>105.8</v>
      </c>
      <c r="AF22" s="25" t="n">
        <v>103.4</v>
      </c>
      <c r="AG22" s="29" t="n">
        <v>101.3</v>
      </c>
      <c r="AH22" s="28" t="n">
        <v>103.8</v>
      </c>
      <c r="AI22" s="25" t="n">
        <v>101.9</v>
      </c>
      <c r="AJ22" s="29" t="n">
        <v>101.5</v>
      </c>
      <c r="AK22" s="28" t="n">
        <v>105</v>
      </c>
      <c r="AL22" s="25" t="n">
        <v>101.1</v>
      </c>
      <c r="AM22" s="29" t="n">
        <v>100.6</v>
      </c>
      <c r="AN22" s="18" t="s">
        <v>45</v>
      </c>
      <c r="AO22" s="24" t="n">
        <v>88.7</v>
      </c>
      <c r="AP22" s="25" t="n">
        <v>101.7</v>
      </c>
      <c r="AQ22" s="26" t="n">
        <v>101.5</v>
      </c>
      <c r="AR22" s="24" t="n">
        <v>103.7</v>
      </c>
      <c r="AS22" s="25" t="n">
        <v>101.2</v>
      </c>
      <c r="AT22" s="26" t="n">
        <v>101.2</v>
      </c>
      <c r="AU22" s="24" t="n">
        <v>104.7</v>
      </c>
      <c r="AV22" s="25" t="n">
        <v>101.1</v>
      </c>
      <c r="AW22" s="26" t="n">
        <v>101.2</v>
      </c>
      <c r="AX22" s="24" t="n">
        <v>99.8</v>
      </c>
      <c r="AY22" s="25" t="n">
        <v>102.5</v>
      </c>
      <c r="AZ22" s="26" t="n">
        <v>101.3</v>
      </c>
      <c r="BA22" s="18" t="s">
        <v>45</v>
      </c>
      <c r="BB22" s="24" t="n">
        <v>48.4</v>
      </c>
      <c r="BC22" s="25" t="n">
        <v>104.1</v>
      </c>
      <c r="BD22" s="26" t="n">
        <v>103.8</v>
      </c>
      <c r="BE22" s="24" t="n">
        <v>42.2</v>
      </c>
      <c r="BF22" s="25" t="n">
        <v>100.5</v>
      </c>
      <c r="BG22" s="26" t="n">
        <v>103</v>
      </c>
      <c r="BH22" s="24" t="n">
        <v>97.4</v>
      </c>
      <c r="BI22" s="25" t="n">
        <v>104.7</v>
      </c>
      <c r="BJ22" s="26" t="n">
        <v>104.1</v>
      </c>
      <c r="BK22" s="24" t="n">
        <v>95.5</v>
      </c>
      <c r="BL22" s="25" t="n">
        <v>104.5</v>
      </c>
      <c r="BM22" s="26" t="n">
        <v>105</v>
      </c>
    </row>
    <row r="23" s="30" customFormat="true" ht="12.75" hidden="false" customHeight="false" outlineLevel="0" collapsed="false">
      <c r="A23" s="18" t="s">
        <v>46</v>
      </c>
      <c r="B23" s="24" t="n">
        <v>103.3</v>
      </c>
      <c r="C23" s="25" t="n">
        <v>101.7</v>
      </c>
      <c r="D23" s="26" t="n">
        <v>101.7</v>
      </c>
      <c r="E23" s="24" t="n">
        <v>101.3</v>
      </c>
      <c r="F23" s="25" t="n">
        <v>101.7</v>
      </c>
      <c r="G23" s="26" t="n">
        <v>101.8</v>
      </c>
      <c r="H23" s="24" t="n">
        <v>92.1</v>
      </c>
      <c r="I23" s="25" t="n">
        <v>100.7</v>
      </c>
      <c r="J23" s="26" t="n">
        <v>102.8</v>
      </c>
      <c r="K23" s="24" t="n">
        <v>168.7</v>
      </c>
      <c r="L23" s="25" t="n">
        <v>104.7</v>
      </c>
      <c r="M23" s="26" t="n">
        <v>103.9</v>
      </c>
      <c r="N23" s="18" t="s">
        <v>46</v>
      </c>
      <c r="O23" s="24" t="n">
        <v>101</v>
      </c>
      <c r="P23" s="25" t="n">
        <v>102.2</v>
      </c>
      <c r="Q23" s="26" t="n">
        <v>101.5</v>
      </c>
      <c r="R23" s="24" t="n">
        <v>116.3</v>
      </c>
      <c r="S23" s="24" t="n">
        <v>98.1</v>
      </c>
      <c r="T23" s="26" t="n">
        <v>101.4</v>
      </c>
      <c r="U23" s="24" t="n">
        <v>143.2</v>
      </c>
      <c r="V23" s="24" t="n">
        <v>101.1</v>
      </c>
      <c r="W23" s="26" t="n">
        <v>100.6</v>
      </c>
      <c r="X23" s="24" t="n">
        <v>118.2</v>
      </c>
      <c r="Y23" s="25" t="n">
        <v>100.1</v>
      </c>
      <c r="Z23" s="26" t="n">
        <v>101.6</v>
      </c>
      <c r="AA23" s="18" t="s">
        <v>46</v>
      </c>
      <c r="AB23" s="24" t="n">
        <v>117.6</v>
      </c>
      <c r="AC23" s="25" t="n">
        <v>98.6</v>
      </c>
      <c r="AD23" s="27" t="n">
        <v>101.4</v>
      </c>
      <c r="AE23" s="28" t="n">
        <v>103.1</v>
      </c>
      <c r="AF23" s="25" t="n">
        <v>100</v>
      </c>
      <c r="AG23" s="29" t="n">
        <v>100.9</v>
      </c>
      <c r="AH23" s="28" t="n">
        <v>121.1</v>
      </c>
      <c r="AI23" s="25" t="n">
        <v>102.2</v>
      </c>
      <c r="AJ23" s="29" t="n">
        <v>101.8</v>
      </c>
      <c r="AK23" s="28" t="n">
        <v>77.7</v>
      </c>
      <c r="AL23" s="25" t="n">
        <v>99.8</v>
      </c>
      <c r="AM23" s="29" t="n">
        <v>100.5</v>
      </c>
      <c r="AN23" s="18" t="s">
        <v>46</v>
      </c>
      <c r="AO23" s="24" t="n">
        <v>104.2</v>
      </c>
      <c r="AP23" s="25" t="n">
        <v>101.6</v>
      </c>
      <c r="AQ23" s="26" t="n">
        <v>101.9</v>
      </c>
      <c r="AR23" s="24" t="n">
        <v>100.9</v>
      </c>
      <c r="AS23" s="25" t="n">
        <v>101.4</v>
      </c>
      <c r="AT23" s="26" t="n">
        <v>101.3</v>
      </c>
      <c r="AU23" s="24" t="n">
        <v>99.4</v>
      </c>
      <c r="AV23" s="25" t="n">
        <v>101.5</v>
      </c>
      <c r="AW23" s="26" t="n">
        <v>101.4</v>
      </c>
      <c r="AX23" s="24" t="n">
        <v>105.9</v>
      </c>
      <c r="AY23" s="25" t="n">
        <v>100.1</v>
      </c>
      <c r="AZ23" s="26" t="n">
        <v>101</v>
      </c>
      <c r="BA23" s="18" t="s">
        <v>46</v>
      </c>
      <c r="BB23" s="24" t="n">
        <v>123.7</v>
      </c>
      <c r="BC23" s="25" t="n">
        <v>104</v>
      </c>
      <c r="BD23" s="26" t="n">
        <v>104.8</v>
      </c>
      <c r="BE23" s="24" t="n">
        <v>142.6</v>
      </c>
      <c r="BF23" s="25" t="n">
        <v>107</v>
      </c>
      <c r="BG23" s="26" t="n">
        <v>103.9</v>
      </c>
      <c r="BH23" s="24" t="n">
        <v>104.3</v>
      </c>
      <c r="BI23" s="25" t="n">
        <v>101.8</v>
      </c>
      <c r="BJ23" s="26" t="n">
        <v>103.1</v>
      </c>
      <c r="BK23" s="24" t="n">
        <v>106.8</v>
      </c>
      <c r="BL23" s="25" t="n">
        <v>102.5</v>
      </c>
      <c r="BM23" s="26" t="n">
        <v>102.7</v>
      </c>
    </row>
    <row r="24" s="30" customFormat="true" ht="12.75" hidden="false" customHeight="false" outlineLevel="0" collapsed="false">
      <c r="A24" s="18" t="s">
        <v>47</v>
      </c>
      <c r="B24" s="24" t="n">
        <v>102.8</v>
      </c>
      <c r="C24" s="25" t="n">
        <v>102</v>
      </c>
      <c r="D24" s="26" t="n">
        <v>101.8</v>
      </c>
      <c r="E24" s="24" t="n">
        <v>102</v>
      </c>
      <c r="F24" s="25" t="n">
        <v>102.3</v>
      </c>
      <c r="G24" s="26" t="n">
        <v>102.2</v>
      </c>
      <c r="H24" s="24" t="n">
        <v>108.1</v>
      </c>
      <c r="I24" s="25" t="n">
        <v>103.7</v>
      </c>
      <c r="J24" s="26" t="n">
        <v>102.9</v>
      </c>
      <c r="K24" s="24" t="n">
        <v>132.6</v>
      </c>
      <c r="L24" s="25" t="n">
        <v>103.7</v>
      </c>
      <c r="M24" s="26" t="n">
        <v>104.4</v>
      </c>
      <c r="N24" s="18" t="s">
        <v>47</v>
      </c>
      <c r="O24" s="24" t="n">
        <v>103.7</v>
      </c>
      <c r="P24" s="25" t="n">
        <v>101.7</v>
      </c>
      <c r="Q24" s="26" t="n">
        <v>101.6</v>
      </c>
      <c r="R24" s="24" t="n">
        <v>120.3</v>
      </c>
      <c r="S24" s="24" t="n">
        <v>113.1</v>
      </c>
      <c r="T24" s="26" t="n">
        <v>101.3</v>
      </c>
      <c r="U24" s="24" t="n">
        <v>107.9</v>
      </c>
      <c r="V24" s="24" t="n">
        <v>100.5</v>
      </c>
      <c r="W24" s="26" t="n">
        <v>101</v>
      </c>
      <c r="X24" s="24" t="n">
        <v>90.2</v>
      </c>
      <c r="Y24" s="25" t="n">
        <v>101.9</v>
      </c>
      <c r="Z24" s="26" t="n">
        <v>101.3</v>
      </c>
      <c r="AA24" s="18" t="s">
        <v>47</v>
      </c>
      <c r="AB24" s="24" t="n">
        <v>97.6</v>
      </c>
      <c r="AC24" s="25" t="n">
        <v>111.7</v>
      </c>
      <c r="AD24" s="27" t="n">
        <v>102.2</v>
      </c>
      <c r="AE24" s="28" t="n">
        <v>95.4</v>
      </c>
      <c r="AF24" s="25" t="n">
        <v>100.4</v>
      </c>
      <c r="AG24" s="29" t="n">
        <v>100.4</v>
      </c>
      <c r="AH24" s="28" t="n">
        <v>77.7</v>
      </c>
      <c r="AI24" s="25" t="n">
        <v>101.4</v>
      </c>
      <c r="AJ24" s="29" t="n">
        <v>102</v>
      </c>
      <c r="AK24" s="28" t="n">
        <v>99.8</v>
      </c>
      <c r="AL24" s="25" t="n">
        <v>100.6</v>
      </c>
      <c r="AM24" s="29" t="n">
        <v>100.6</v>
      </c>
      <c r="AN24" s="18" t="s">
        <v>47</v>
      </c>
      <c r="AO24" s="24" t="n">
        <v>103.3</v>
      </c>
      <c r="AP24" s="25" t="n">
        <v>102.7</v>
      </c>
      <c r="AQ24" s="26" t="n">
        <v>102.4</v>
      </c>
      <c r="AR24" s="24" t="n">
        <v>100</v>
      </c>
      <c r="AS24" s="25" t="n">
        <v>101.5</v>
      </c>
      <c r="AT24" s="26" t="n">
        <v>101.3</v>
      </c>
      <c r="AU24" s="24" t="n">
        <v>101.8</v>
      </c>
      <c r="AV24" s="25" t="n">
        <v>101.5</v>
      </c>
      <c r="AW24" s="26" t="n">
        <v>101.5</v>
      </c>
      <c r="AX24" s="24" t="n">
        <v>94.5</v>
      </c>
      <c r="AY24" s="25" t="n">
        <v>101.2</v>
      </c>
      <c r="AZ24" s="26" t="n">
        <v>100.6</v>
      </c>
      <c r="BA24" s="18" t="s">
        <v>47</v>
      </c>
      <c r="BB24" s="24" t="n">
        <v>118.8</v>
      </c>
      <c r="BC24" s="25" t="n">
        <v>106.2</v>
      </c>
      <c r="BD24" s="26" t="n">
        <v>105.9</v>
      </c>
      <c r="BE24" s="24" t="n">
        <v>112.9</v>
      </c>
      <c r="BF24" s="25" t="n">
        <v>103.7</v>
      </c>
      <c r="BG24" s="26" t="n">
        <v>104.7</v>
      </c>
      <c r="BH24" s="24" t="n">
        <v>103</v>
      </c>
      <c r="BI24" s="25" t="n">
        <v>103.2</v>
      </c>
      <c r="BJ24" s="26" t="n">
        <v>102.6</v>
      </c>
      <c r="BK24" s="24" t="n">
        <v>104.2</v>
      </c>
      <c r="BL24" s="25" t="n">
        <v>102.5</v>
      </c>
      <c r="BM24" s="26" t="n">
        <v>103.2</v>
      </c>
    </row>
    <row r="25" s="30" customFormat="true" ht="12.75" hidden="false" customHeight="false" outlineLevel="0" collapsed="false">
      <c r="A25" s="18" t="s">
        <v>48</v>
      </c>
      <c r="B25" s="24" t="n">
        <v>113.4</v>
      </c>
      <c r="C25" s="25" t="n">
        <v>101.5</v>
      </c>
      <c r="D25" s="26" t="n">
        <v>101.8</v>
      </c>
      <c r="E25" s="24" t="n">
        <v>113.6</v>
      </c>
      <c r="F25" s="25" t="n">
        <v>102.1</v>
      </c>
      <c r="G25" s="26" t="n">
        <v>102.1</v>
      </c>
      <c r="H25" s="24" t="n">
        <v>122.5</v>
      </c>
      <c r="I25" s="25" t="n">
        <v>103.8</v>
      </c>
      <c r="J25" s="26" t="n">
        <v>102.8</v>
      </c>
      <c r="K25" s="24" t="n">
        <v>148.6</v>
      </c>
      <c r="L25" s="25" t="n">
        <v>106.2</v>
      </c>
      <c r="M25" s="26" t="n">
        <v>103.8</v>
      </c>
      <c r="N25" s="18" t="s">
        <v>48</v>
      </c>
      <c r="O25" s="24" t="n">
        <v>102.1</v>
      </c>
      <c r="P25" s="25" t="n">
        <v>101.9</v>
      </c>
      <c r="Q25" s="26" t="n">
        <v>101.6</v>
      </c>
      <c r="R25" s="24" t="n">
        <v>87.4</v>
      </c>
      <c r="S25" s="24" t="n">
        <v>92.1</v>
      </c>
      <c r="T25" s="26" t="n">
        <v>101.6</v>
      </c>
      <c r="U25" s="24" t="n">
        <v>94.9</v>
      </c>
      <c r="V25" s="24" t="n">
        <v>100.7</v>
      </c>
      <c r="W25" s="26" t="n">
        <v>101.3</v>
      </c>
      <c r="X25" s="24" t="n">
        <v>107</v>
      </c>
      <c r="Y25" s="25" t="n">
        <v>97.1</v>
      </c>
      <c r="Z25" s="26" t="n">
        <v>101.4</v>
      </c>
      <c r="AA25" s="18" t="s">
        <v>48</v>
      </c>
      <c r="AB25" s="24" t="n">
        <v>94.6</v>
      </c>
      <c r="AC25" s="25" t="n">
        <v>87.4</v>
      </c>
      <c r="AD25" s="27" t="n">
        <v>103.1</v>
      </c>
      <c r="AE25" s="28" t="n">
        <v>100.9</v>
      </c>
      <c r="AF25" s="25" t="n">
        <v>100.6</v>
      </c>
      <c r="AG25" s="29" t="n">
        <v>99.9</v>
      </c>
      <c r="AH25" s="28" t="n">
        <v>107.8</v>
      </c>
      <c r="AI25" s="25" t="n">
        <v>102.2</v>
      </c>
      <c r="AJ25" s="29" t="n">
        <v>102.5</v>
      </c>
      <c r="AK25" s="28" t="n">
        <v>124.8</v>
      </c>
      <c r="AL25" s="25" t="n">
        <v>101.1</v>
      </c>
      <c r="AM25" s="29" t="n">
        <v>100.8</v>
      </c>
      <c r="AN25" s="18" t="s">
        <v>48</v>
      </c>
      <c r="AO25" s="24" t="n">
        <v>114.6</v>
      </c>
      <c r="AP25" s="25" t="n">
        <v>102.7</v>
      </c>
      <c r="AQ25" s="26" t="n">
        <v>102.7</v>
      </c>
      <c r="AR25" s="24" t="n">
        <v>99.2</v>
      </c>
      <c r="AS25" s="25" t="n">
        <v>101.1</v>
      </c>
      <c r="AT25" s="26" t="n">
        <v>101.4</v>
      </c>
      <c r="AU25" s="24" t="n">
        <v>98.5</v>
      </c>
      <c r="AV25" s="25" t="n">
        <v>101.5</v>
      </c>
      <c r="AW25" s="26" t="n">
        <v>101.6</v>
      </c>
      <c r="AX25" s="24" t="n">
        <v>101.5</v>
      </c>
      <c r="AY25" s="25" t="n">
        <v>99.1</v>
      </c>
      <c r="AZ25" s="26" t="n">
        <v>100.4</v>
      </c>
      <c r="BA25" s="18" t="s">
        <v>48</v>
      </c>
      <c r="BB25" s="24" t="n">
        <v>176.2</v>
      </c>
      <c r="BC25" s="25" t="n">
        <v>107.4</v>
      </c>
      <c r="BD25" s="26" t="n">
        <v>106.7</v>
      </c>
      <c r="BE25" s="24" t="n">
        <v>172.2</v>
      </c>
      <c r="BF25" s="25" t="n">
        <v>104.4</v>
      </c>
      <c r="BG25" s="26" t="n">
        <v>105.1</v>
      </c>
      <c r="BH25" s="24" t="n">
        <v>105.7</v>
      </c>
      <c r="BI25" s="25" t="n">
        <v>101.8</v>
      </c>
      <c r="BJ25" s="26" t="n">
        <v>102.4</v>
      </c>
      <c r="BK25" s="24" t="n">
        <v>109.2</v>
      </c>
      <c r="BL25" s="25" t="n">
        <v>106.2</v>
      </c>
      <c r="BM25" s="26" t="n">
        <v>105.4</v>
      </c>
    </row>
    <row r="26" s="30" customFormat="true" ht="12.75" hidden="false" customHeight="false" outlineLevel="0" collapsed="false">
      <c r="A26" s="18" t="s">
        <v>49</v>
      </c>
      <c r="B26" s="24" t="n">
        <v>89.4</v>
      </c>
      <c r="C26" s="25" t="n">
        <v>102.1</v>
      </c>
      <c r="D26" s="26" t="n">
        <v>101.8</v>
      </c>
      <c r="E26" s="24" t="n">
        <v>92.1</v>
      </c>
      <c r="F26" s="25" t="n">
        <v>101.8</v>
      </c>
      <c r="G26" s="26" t="n">
        <v>101.7</v>
      </c>
      <c r="H26" s="24" t="n">
        <v>90.1</v>
      </c>
      <c r="I26" s="25" t="n">
        <v>101.1</v>
      </c>
      <c r="J26" s="26" t="n">
        <v>102.2</v>
      </c>
      <c r="K26" s="24" t="n">
        <v>41.2</v>
      </c>
      <c r="L26" s="25" t="n">
        <v>100.9</v>
      </c>
      <c r="M26" s="26" t="n">
        <v>101.7</v>
      </c>
      <c r="N26" s="18" t="s">
        <v>49</v>
      </c>
      <c r="O26" s="24" t="n">
        <v>103</v>
      </c>
      <c r="P26" s="25" t="n">
        <v>101.6</v>
      </c>
      <c r="Q26" s="26" t="n">
        <v>101.5</v>
      </c>
      <c r="R26" s="24" t="n">
        <v>81.1</v>
      </c>
      <c r="S26" s="24" t="n">
        <v>100.9</v>
      </c>
      <c r="T26" s="26" t="n">
        <v>102.1</v>
      </c>
      <c r="U26" s="24" t="n">
        <v>69.5</v>
      </c>
      <c r="V26" s="24" t="n">
        <v>102.8</v>
      </c>
      <c r="W26" s="26" t="n">
        <v>101.3</v>
      </c>
      <c r="X26" s="24" t="n">
        <v>91.7</v>
      </c>
      <c r="Y26" s="25" t="n">
        <v>105.7</v>
      </c>
      <c r="Z26" s="26" t="n">
        <v>101.8</v>
      </c>
      <c r="AA26" s="18" t="s">
        <v>49</v>
      </c>
      <c r="AB26" s="24" t="n">
        <v>120.2</v>
      </c>
      <c r="AC26" s="25" t="n">
        <v>122.3</v>
      </c>
      <c r="AD26" s="27" t="n">
        <v>106.5</v>
      </c>
      <c r="AE26" s="28" t="n">
        <v>99.3</v>
      </c>
      <c r="AF26" s="25" t="n">
        <v>98.2</v>
      </c>
      <c r="AG26" s="29" t="n">
        <v>99.6</v>
      </c>
      <c r="AH26" s="28" t="n">
        <v>110.7</v>
      </c>
      <c r="AI26" s="25" t="n">
        <v>104.4</v>
      </c>
      <c r="AJ26" s="29" t="n">
        <v>102.8</v>
      </c>
      <c r="AK26" s="28" t="n">
        <v>105.3</v>
      </c>
      <c r="AL26" s="25" t="n">
        <v>101.2</v>
      </c>
      <c r="AM26" s="29" t="n">
        <v>100.8</v>
      </c>
      <c r="AN26" s="18" t="s">
        <v>49</v>
      </c>
      <c r="AO26" s="24" t="n">
        <v>89</v>
      </c>
      <c r="AP26" s="25" t="n">
        <v>102.6</v>
      </c>
      <c r="AQ26" s="26" t="n">
        <v>102.5</v>
      </c>
      <c r="AR26" s="24" t="n">
        <v>106.6</v>
      </c>
      <c r="AS26" s="25" t="n">
        <v>101.6</v>
      </c>
      <c r="AT26" s="26" t="n">
        <v>101.4</v>
      </c>
      <c r="AU26" s="24" t="n">
        <v>108.3</v>
      </c>
      <c r="AV26" s="25" t="n">
        <v>101.6</v>
      </c>
      <c r="AW26" s="26" t="n">
        <v>101.6</v>
      </c>
      <c r="AX26" s="24" t="n">
        <v>100.6</v>
      </c>
      <c r="AY26" s="25" t="n">
        <v>101.4</v>
      </c>
      <c r="AZ26" s="26" t="n">
        <v>100.7</v>
      </c>
      <c r="BA26" s="18" t="s">
        <v>49</v>
      </c>
      <c r="BB26" s="24" t="n">
        <v>49.4</v>
      </c>
      <c r="BC26" s="25" t="n">
        <v>107.3</v>
      </c>
      <c r="BD26" s="26" t="n">
        <v>106.2</v>
      </c>
      <c r="BE26" s="24" t="n">
        <v>45.6</v>
      </c>
      <c r="BF26" s="25" t="n">
        <v>107.1</v>
      </c>
      <c r="BG26" s="26" t="n">
        <v>104.7</v>
      </c>
      <c r="BH26" s="24" t="n">
        <v>98.6</v>
      </c>
      <c r="BI26" s="25" t="n">
        <v>102.7</v>
      </c>
      <c r="BJ26" s="26" t="n">
        <v>102.3</v>
      </c>
      <c r="BK26" s="24" t="n">
        <v>96.8</v>
      </c>
      <c r="BL26" s="25" t="n">
        <v>105.4</v>
      </c>
      <c r="BM26" s="26" t="n">
        <v>104.9</v>
      </c>
    </row>
    <row r="27" s="30" customFormat="true" ht="12.75" hidden="false" customHeight="false" outlineLevel="0" collapsed="false">
      <c r="A27" s="18" t="s">
        <v>50</v>
      </c>
      <c r="B27" s="24" t="n">
        <v>103</v>
      </c>
      <c r="C27" s="25" t="n">
        <v>101.6</v>
      </c>
      <c r="D27" s="26" t="n">
        <v>101.7</v>
      </c>
      <c r="E27" s="24" t="n">
        <v>100.8</v>
      </c>
      <c r="F27" s="25" t="n">
        <v>101.2</v>
      </c>
      <c r="G27" s="26" t="n">
        <v>101.3</v>
      </c>
      <c r="H27" s="24" t="n">
        <v>91.6</v>
      </c>
      <c r="I27" s="25" t="n">
        <v>101.8</v>
      </c>
      <c r="J27" s="26" t="n">
        <v>102.2</v>
      </c>
      <c r="K27" s="24" t="n">
        <v>138.2</v>
      </c>
      <c r="L27" s="25" t="n">
        <v>98.2</v>
      </c>
      <c r="M27" s="26" t="n">
        <v>100.3</v>
      </c>
      <c r="N27" s="18" t="s">
        <v>50</v>
      </c>
      <c r="O27" s="24" t="n">
        <v>96</v>
      </c>
      <c r="P27" s="25" t="n">
        <v>100.7</v>
      </c>
      <c r="Q27" s="26" t="n">
        <v>101.4</v>
      </c>
      <c r="R27" s="24" t="n">
        <v>121</v>
      </c>
      <c r="S27" s="24" t="n">
        <v>103.7</v>
      </c>
      <c r="T27" s="26" t="n">
        <v>102.1</v>
      </c>
      <c r="U27" s="24" t="n">
        <v>142</v>
      </c>
      <c r="V27" s="24" t="n">
        <v>99.9</v>
      </c>
      <c r="W27" s="26" t="n">
        <v>101</v>
      </c>
      <c r="X27" s="24" t="n">
        <v>119.7</v>
      </c>
      <c r="Y27" s="25" t="n">
        <v>101.5</v>
      </c>
      <c r="Z27" s="26" t="n">
        <v>102</v>
      </c>
      <c r="AA27" s="18" t="s">
        <v>50</v>
      </c>
      <c r="AB27" s="24" t="n">
        <v>121.4</v>
      </c>
      <c r="AC27" s="25" t="n">
        <v>113</v>
      </c>
      <c r="AD27" s="27" t="n">
        <v>106.6</v>
      </c>
      <c r="AE27" s="28" t="n">
        <v>103.7</v>
      </c>
      <c r="AF27" s="25" t="n">
        <v>100.4</v>
      </c>
      <c r="AG27" s="29" t="n">
        <v>99.9</v>
      </c>
      <c r="AH27" s="28" t="n">
        <v>117.9</v>
      </c>
      <c r="AI27" s="25" t="n">
        <v>101</v>
      </c>
      <c r="AJ27" s="29" t="n">
        <v>102.4</v>
      </c>
      <c r="AK27" s="28" t="n">
        <v>80.8</v>
      </c>
      <c r="AL27" s="25" t="n">
        <v>100.4</v>
      </c>
      <c r="AM27" s="29" t="n">
        <v>100.7</v>
      </c>
      <c r="AN27" s="18" t="s">
        <v>50</v>
      </c>
      <c r="AO27" s="24" t="n">
        <v>104.8</v>
      </c>
      <c r="AP27" s="25" t="n">
        <v>102.1</v>
      </c>
      <c r="AQ27" s="26" t="n">
        <v>102</v>
      </c>
      <c r="AR27" s="24" t="n">
        <v>100.1</v>
      </c>
      <c r="AS27" s="25" t="n">
        <v>101.4</v>
      </c>
      <c r="AT27" s="26" t="n">
        <v>101.3</v>
      </c>
      <c r="AU27" s="24" t="n">
        <v>98.3</v>
      </c>
      <c r="AV27" s="25" t="n">
        <v>101.4</v>
      </c>
      <c r="AW27" s="26" t="n">
        <v>101.5</v>
      </c>
      <c r="AX27" s="24" t="n">
        <v>106.3</v>
      </c>
      <c r="AY27" s="25" t="n">
        <v>101.2</v>
      </c>
      <c r="AZ27" s="26" t="n">
        <v>100.8</v>
      </c>
      <c r="BA27" s="18" t="s">
        <v>50</v>
      </c>
      <c r="BB27" s="24" t="n">
        <v>127.3</v>
      </c>
      <c r="BC27" s="25" t="n">
        <v>103.9</v>
      </c>
      <c r="BD27" s="26" t="n">
        <v>105</v>
      </c>
      <c r="BE27" s="24" t="n">
        <v>133.6</v>
      </c>
      <c r="BF27" s="25" t="n">
        <v>101.2</v>
      </c>
      <c r="BG27" s="26" t="n">
        <v>104.2</v>
      </c>
      <c r="BH27" s="24" t="n">
        <v>101.4</v>
      </c>
      <c r="BI27" s="25" t="n">
        <v>101.7</v>
      </c>
      <c r="BJ27" s="26" t="n">
        <v>102.4</v>
      </c>
      <c r="BK27" s="24" t="n">
        <v>105.7</v>
      </c>
      <c r="BL27" s="25" t="n">
        <v>101.6</v>
      </c>
      <c r="BM27" s="26" t="n">
        <v>102.6</v>
      </c>
    </row>
    <row r="28" s="30" customFormat="true" ht="12.75" hidden="false" customHeight="false" outlineLevel="0" collapsed="false">
      <c r="A28" s="18" t="s">
        <v>51</v>
      </c>
      <c r="B28" s="24" t="n">
        <v>101.7</v>
      </c>
      <c r="C28" s="25" t="n">
        <v>101.3</v>
      </c>
      <c r="D28" s="26" t="n">
        <v>101.6</v>
      </c>
      <c r="E28" s="24" t="n">
        <v>100.4</v>
      </c>
      <c r="F28" s="25" t="n">
        <v>101.3</v>
      </c>
      <c r="G28" s="26" t="n">
        <v>101.3</v>
      </c>
      <c r="H28" s="24" t="n">
        <v>106.6</v>
      </c>
      <c r="I28" s="25" t="n">
        <v>103</v>
      </c>
      <c r="J28" s="26" t="n">
        <v>102.6</v>
      </c>
      <c r="K28" s="24" t="n">
        <v>124.3</v>
      </c>
      <c r="L28" s="25" t="n">
        <v>101.7</v>
      </c>
      <c r="M28" s="26" t="n">
        <v>100.4</v>
      </c>
      <c r="N28" s="18" t="s">
        <v>51</v>
      </c>
      <c r="O28" s="24" t="n">
        <v>103.7</v>
      </c>
      <c r="P28" s="25" t="n">
        <v>101.6</v>
      </c>
      <c r="Q28" s="26" t="n">
        <v>101.4</v>
      </c>
      <c r="R28" s="24" t="n">
        <v>118.8</v>
      </c>
      <c r="S28" s="24" t="n">
        <v>102.4</v>
      </c>
      <c r="T28" s="26" t="n">
        <v>101.3</v>
      </c>
      <c r="U28" s="24" t="n">
        <v>112.8</v>
      </c>
      <c r="V28" s="24" t="n">
        <v>100.4</v>
      </c>
      <c r="W28" s="26" t="n">
        <v>100.3</v>
      </c>
      <c r="X28" s="24" t="n">
        <v>90.3</v>
      </c>
      <c r="Y28" s="25" t="n">
        <v>101.6</v>
      </c>
      <c r="Z28" s="26" t="n">
        <v>101.8</v>
      </c>
      <c r="AA28" s="18" t="s">
        <v>51</v>
      </c>
      <c r="AB28" s="24" t="n">
        <v>81.9</v>
      </c>
      <c r="AC28" s="25" t="n">
        <v>98.5</v>
      </c>
      <c r="AD28" s="27" t="n">
        <v>103.6</v>
      </c>
      <c r="AE28" s="28" t="n">
        <v>95.3</v>
      </c>
      <c r="AF28" s="25" t="n">
        <v>100.3</v>
      </c>
      <c r="AG28" s="29" t="n">
        <v>100.2</v>
      </c>
      <c r="AH28" s="28" t="n">
        <v>79.8</v>
      </c>
      <c r="AI28" s="25" t="n">
        <v>103</v>
      </c>
      <c r="AJ28" s="29" t="n">
        <v>102.3</v>
      </c>
      <c r="AK28" s="28" t="n">
        <v>99.3</v>
      </c>
      <c r="AL28" s="25" t="n">
        <v>100.4</v>
      </c>
      <c r="AM28" s="29" t="n">
        <v>100.6</v>
      </c>
      <c r="AN28" s="18" t="s">
        <v>51</v>
      </c>
      <c r="AO28" s="24" t="n">
        <v>102</v>
      </c>
      <c r="AP28" s="25" t="n">
        <v>101.2</v>
      </c>
      <c r="AQ28" s="26" t="n">
        <v>101.7</v>
      </c>
      <c r="AR28" s="24" t="n">
        <v>99</v>
      </c>
      <c r="AS28" s="25" t="n">
        <v>101</v>
      </c>
      <c r="AT28" s="26" t="n">
        <v>101.3</v>
      </c>
      <c r="AU28" s="24" t="n">
        <v>100.7</v>
      </c>
      <c r="AV28" s="25" t="n">
        <v>101.5</v>
      </c>
      <c r="AW28" s="26" t="n">
        <v>101.5</v>
      </c>
      <c r="AX28" s="24" t="n">
        <v>93.2</v>
      </c>
      <c r="AY28" s="25" t="n">
        <v>99.8</v>
      </c>
      <c r="AZ28" s="26" t="n">
        <v>100.8</v>
      </c>
      <c r="BA28" s="18" t="s">
        <v>51</v>
      </c>
      <c r="BB28" s="24" t="n">
        <v>113.6</v>
      </c>
      <c r="BC28" s="25" t="n">
        <v>103.6</v>
      </c>
      <c r="BD28" s="26" t="n">
        <v>103.6</v>
      </c>
      <c r="BE28" s="24" t="n">
        <v>112.8</v>
      </c>
      <c r="BF28" s="25" t="n">
        <v>105.3</v>
      </c>
      <c r="BG28" s="26" t="n">
        <v>103.5</v>
      </c>
      <c r="BH28" s="24" t="n">
        <v>103.7</v>
      </c>
      <c r="BI28" s="25" t="n">
        <v>103.5</v>
      </c>
      <c r="BJ28" s="26" t="n">
        <v>102.7</v>
      </c>
      <c r="BK28" s="24" t="n">
        <v>104.3</v>
      </c>
      <c r="BL28" s="25" t="n">
        <v>102.4</v>
      </c>
      <c r="BM28" s="26" t="n">
        <v>102</v>
      </c>
    </row>
    <row r="29" s="31" customFormat="true" ht="12.75" hidden="false" customHeight="false" outlineLevel="0" collapsed="false">
      <c r="A29" s="18" t="s">
        <v>52</v>
      </c>
      <c r="B29" s="24" t="n">
        <v>114.9</v>
      </c>
      <c r="C29" s="25" t="n">
        <v>102.1</v>
      </c>
      <c r="D29" s="26" t="n">
        <v>101.4</v>
      </c>
      <c r="E29" s="24" t="n">
        <v>115.4</v>
      </c>
      <c r="F29" s="25" t="n">
        <v>101.6</v>
      </c>
      <c r="G29" s="26" t="n">
        <v>101.5</v>
      </c>
      <c r="H29" s="24" t="n">
        <v>126.5</v>
      </c>
      <c r="I29" s="25" t="n">
        <v>103.2</v>
      </c>
      <c r="J29" s="26" t="n">
        <v>102.5</v>
      </c>
      <c r="K29" s="24" t="n">
        <v>138.6</v>
      </c>
      <c r="L29" s="25" t="n">
        <v>101.5</v>
      </c>
      <c r="M29" s="26" t="n">
        <v>100.1</v>
      </c>
      <c r="N29" s="18" t="s">
        <v>52</v>
      </c>
      <c r="O29" s="24" t="n">
        <v>102.3</v>
      </c>
      <c r="P29" s="25" t="n">
        <v>101.8</v>
      </c>
      <c r="Q29" s="26" t="n">
        <v>101.4</v>
      </c>
      <c r="R29" s="24" t="n">
        <v>95.1</v>
      </c>
      <c r="S29" s="24" t="n">
        <v>99.4</v>
      </c>
      <c r="T29" s="26" t="n">
        <v>99.4</v>
      </c>
      <c r="U29" s="24" t="n">
        <v>96.5</v>
      </c>
      <c r="V29" s="24" t="n">
        <v>101</v>
      </c>
      <c r="W29" s="26" t="n">
        <v>99.5</v>
      </c>
      <c r="X29" s="24" t="n">
        <v>110.9</v>
      </c>
      <c r="Y29" s="25" t="n">
        <v>100.3</v>
      </c>
      <c r="Z29" s="26" t="n">
        <v>101.9</v>
      </c>
      <c r="AA29" s="18" t="s">
        <v>52</v>
      </c>
      <c r="AB29" s="24" t="n">
        <v>124.9</v>
      </c>
      <c r="AC29" s="25" t="n">
        <v>106.5</v>
      </c>
      <c r="AD29" s="27" t="n">
        <v>101.5</v>
      </c>
      <c r="AE29" s="28" t="n">
        <v>101.2</v>
      </c>
      <c r="AF29" s="25" t="n">
        <v>100.5</v>
      </c>
      <c r="AG29" s="29" t="n">
        <v>100.2</v>
      </c>
      <c r="AH29" s="28" t="n">
        <v>106.6</v>
      </c>
      <c r="AI29" s="25" t="n">
        <v>101.7</v>
      </c>
      <c r="AJ29" s="29" t="n">
        <v>102.4</v>
      </c>
      <c r="AK29" s="28" t="n">
        <v>114</v>
      </c>
      <c r="AL29" s="25" t="n">
        <v>95</v>
      </c>
      <c r="AM29" s="29" t="n">
        <v>100.6</v>
      </c>
      <c r="AN29" s="18" t="s">
        <v>52</v>
      </c>
      <c r="AO29" s="24" t="n">
        <v>114.4</v>
      </c>
      <c r="AP29" s="25" t="n">
        <v>102.1</v>
      </c>
      <c r="AQ29" s="26" t="n">
        <v>101.7</v>
      </c>
      <c r="AR29" s="24" t="n">
        <v>99.5</v>
      </c>
      <c r="AS29" s="25" t="n">
        <v>101.1</v>
      </c>
      <c r="AT29" s="26" t="n">
        <v>101.3</v>
      </c>
      <c r="AU29" s="24" t="n">
        <v>97.7</v>
      </c>
      <c r="AV29" s="25" t="n">
        <v>101.3</v>
      </c>
      <c r="AW29" s="26" t="n">
        <v>101.5</v>
      </c>
      <c r="AX29" s="24" t="n">
        <v>106.6</v>
      </c>
      <c r="AY29" s="25" t="n">
        <v>101.8</v>
      </c>
      <c r="AZ29" s="26" t="n">
        <v>101.1</v>
      </c>
      <c r="BA29" s="18" t="s">
        <v>52</v>
      </c>
      <c r="BB29" s="24" t="n">
        <v>164.2</v>
      </c>
      <c r="BC29" s="25" t="n">
        <v>102.7</v>
      </c>
      <c r="BD29" s="26" t="n">
        <v>102.4</v>
      </c>
      <c r="BE29" s="24" t="n">
        <v>171.2</v>
      </c>
      <c r="BF29" s="25" t="n">
        <v>102.6</v>
      </c>
      <c r="BG29" s="26" t="n">
        <v>102.8</v>
      </c>
      <c r="BH29" s="24" t="n">
        <v>106.1</v>
      </c>
      <c r="BI29" s="25" t="n">
        <v>102.4</v>
      </c>
      <c r="BJ29" s="26" t="n">
        <v>102.7</v>
      </c>
      <c r="BK29" s="24" t="n">
        <v>105.8</v>
      </c>
      <c r="BL29" s="25" t="n">
        <v>102.6</v>
      </c>
      <c r="BM29" s="26" t="n">
        <v>103.9</v>
      </c>
    </row>
    <row r="30" s="31" customFormat="true" ht="12.75" hidden="false" customHeight="false" outlineLevel="0" collapsed="false">
      <c r="A30" s="18" t="s">
        <v>53</v>
      </c>
      <c r="B30" s="32" t="n">
        <v>87.8</v>
      </c>
      <c r="C30" s="25" t="n">
        <v>100.5</v>
      </c>
      <c r="D30" s="26" t="n">
        <v>101</v>
      </c>
      <c r="E30" s="32" t="n">
        <v>89.3</v>
      </c>
      <c r="F30" s="25" t="n">
        <v>101.1</v>
      </c>
      <c r="G30" s="26" t="n">
        <v>101.1</v>
      </c>
      <c r="H30" s="32" t="n">
        <v>88.2</v>
      </c>
      <c r="I30" s="25" t="n">
        <v>101.4</v>
      </c>
      <c r="J30" s="26" t="n">
        <v>101.8</v>
      </c>
      <c r="K30" s="32" t="n">
        <v>41.6</v>
      </c>
      <c r="L30" s="25" t="n">
        <v>96.4</v>
      </c>
      <c r="M30" s="26" t="n">
        <v>99.5</v>
      </c>
      <c r="N30" s="18" t="s">
        <v>53</v>
      </c>
      <c r="O30" s="32" t="n">
        <v>105.4</v>
      </c>
      <c r="P30" s="25" t="n">
        <v>101.4</v>
      </c>
      <c r="Q30" s="26" t="n">
        <v>101.3</v>
      </c>
      <c r="R30" s="32" t="n">
        <v>74.7</v>
      </c>
      <c r="S30" s="24" t="n">
        <v>97.1</v>
      </c>
      <c r="T30" s="26" t="n">
        <v>98</v>
      </c>
      <c r="U30" s="32" t="n">
        <v>61.7</v>
      </c>
      <c r="V30" s="24" t="n">
        <v>96.6</v>
      </c>
      <c r="W30" s="26" t="n">
        <v>99.3</v>
      </c>
      <c r="X30" s="32" t="n">
        <v>89.9</v>
      </c>
      <c r="Y30" s="25" t="n">
        <v>104.6</v>
      </c>
      <c r="Z30" s="26" t="n">
        <v>102.1</v>
      </c>
      <c r="AA30" s="18" t="s">
        <v>53</v>
      </c>
      <c r="AB30" s="32" t="n">
        <v>99.9</v>
      </c>
      <c r="AC30" s="25" t="n">
        <v>97.5</v>
      </c>
      <c r="AD30" s="27" t="n">
        <v>98.7</v>
      </c>
      <c r="AE30" s="28" t="n">
        <v>102</v>
      </c>
      <c r="AF30" s="25" t="n">
        <v>100</v>
      </c>
      <c r="AG30" s="29" t="n">
        <v>100</v>
      </c>
      <c r="AH30" s="28" t="n">
        <v>107.1</v>
      </c>
      <c r="AI30" s="25" t="n">
        <v>103</v>
      </c>
      <c r="AJ30" s="29" t="n">
        <v>102.6</v>
      </c>
      <c r="AK30" s="28" t="n">
        <v>103.8</v>
      </c>
      <c r="AL30" s="25" t="n">
        <v>101.8</v>
      </c>
      <c r="AM30" s="29" t="n">
        <v>100.7</v>
      </c>
      <c r="AN30" s="18" t="s">
        <v>53</v>
      </c>
      <c r="AO30" s="32" t="n">
        <v>87.5</v>
      </c>
      <c r="AP30" s="25" t="n">
        <v>101.5</v>
      </c>
      <c r="AQ30" s="26" t="n">
        <v>101.5</v>
      </c>
      <c r="AR30" s="32" t="n">
        <v>107.4</v>
      </c>
      <c r="AS30" s="25" t="n">
        <v>101.8</v>
      </c>
      <c r="AT30" s="26" t="n">
        <v>101.5</v>
      </c>
      <c r="AU30" s="32" t="n">
        <v>110.1</v>
      </c>
      <c r="AV30" s="25" t="n">
        <v>101.6</v>
      </c>
      <c r="AW30" s="26" t="n">
        <v>101.5</v>
      </c>
      <c r="AX30" s="32" t="n">
        <v>98.3</v>
      </c>
      <c r="AY30" s="25" t="n">
        <v>100.6</v>
      </c>
      <c r="AZ30" s="26" t="n">
        <v>101.4</v>
      </c>
      <c r="BA30" s="18" t="s">
        <v>53</v>
      </c>
      <c r="BB30" s="32" t="n">
        <v>47.3</v>
      </c>
      <c r="BC30" s="25" t="n">
        <v>101.1</v>
      </c>
      <c r="BD30" s="26" t="n">
        <v>100.8</v>
      </c>
      <c r="BE30" s="32" t="n">
        <v>43.4</v>
      </c>
      <c r="BF30" s="25" t="n">
        <v>101.8</v>
      </c>
      <c r="BG30" s="26" t="n">
        <v>102.1</v>
      </c>
      <c r="BH30" s="32" t="n">
        <v>100.1</v>
      </c>
      <c r="BI30" s="25" t="n">
        <v>102.9</v>
      </c>
      <c r="BJ30" s="26" t="n">
        <v>102.4</v>
      </c>
      <c r="BK30" s="32" t="n">
        <v>98.2</v>
      </c>
      <c r="BL30" s="25" t="n">
        <v>107.5</v>
      </c>
      <c r="BM30" s="26" t="n">
        <v>104.5</v>
      </c>
    </row>
    <row r="31" s="31" customFormat="true" ht="12.75" hidden="false" customHeight="false" outlineLevel="0" collapsed="false">
      <c r="A31" s="18" t="s">
        <v>54</v>
      </c>
      <c r="B31" s="32" t="n">
        <v>102.4</v>
      </c>
      <c r="C31" s="33" t="n">
        <v>100.8</v>
      </c>
      <c r="D31" s="27" t="n">
        <v>100.6</v>
      </c>
      <c r="E31" s="32" t="n">
        <v>101.5</v>
      </c>
      <c r="F31" s="33" t="n">
        <v>100.4</v>
      </c>
      <c r="G31" s="27" t="n">
        <v>100.5</v>
      </c>
      <c r="H31" s="32" t="n">
        <v>93.8</v>
      </c>
      <c r="I31" s="33" t="n">
        <v>101.8</v>
      </c>
      <c r="J31" s="27" t="n">
        <v>100.6</v>
      </c>
      <c r="K31" s="32" t="n">
        <v>154</v>
      </c>
      <c r="L31" s="33" t="n">
        <v>102.8</v>
      </c>
      <c r="M31" s="27" t="n">
        <v>99.9</v>
      </c>
      <c r="N31" s="18" t="s">
        <v>54</v>
      </c>
      <c r="O31" s="32" t="n">
        <v>94.6</v>
      </c>
      <c r="P31" s="33" t="n">
        <v>101.1</v>
      </c>
      <c r="Q31" s="27" t="n">
        <v>101.1</v>
      </c>
      <c r="R31" s="32" t="n">
        <v>112</v>
      </c>
      <c r="S31" s="34" t="n">
        <v>96.3</v>
      </c>
      <c r="T31" s="27" t="n">
        <v>97.3</v>
      </c>
      <c r="U31" s="32" t="n">
        <v>145.3</v>
      </c>
      <c r="V31" s="34" t="n">
        <v>102.3</v>
      </c>
      <c r="W31" s="27" t="n">
        <v>99.5</v>
      </c>
      <c r="X31" s="32" t="n">
        <v>119.4</v>
      </c>
      <c r="Y31" s="33" t="n">
        <v>101.2</v>
      </c>
      <c r="Z31" s="27" t="n">
        <v>102</v>
      </c>
      <c r="AA31" s="18" t="s">
        <v>54</v>
      </c>
      <c r="AB31" s="32" t="n">
        <v>86.9</v>
      </c>
      <c r="AC31" s="33" t="n">
        <v>90.1</v>
      </c>
      <c r="AD31" s="35" t="n">
        <v>96.5</v>
      </c>
      <c r="AE31" s="36" t="n">
        <v>103.3</v>
      </c>
      <c r="AF31" s="33" t="n">
        <v>99.5</v>
      </c>
      <c r="AG31" s="37" t="n">
        <v>99.7</v>
      </c>
      <c r="AH31" s="36" t="n">
        <v>120.8</v>
      </c>
      <c r="AI31" s="33" t="n">
        <v>103</v>
      </c>
      <c r="AJ31" s="37" t="n">
        <v>102.6</v>
      </c>
      <c r="AK31" s="36" t="n">
        <v>86.3</v>
      </c>
      <c r="AL31" s="33" t="n">
        <v>103.2</v>
      </c>
      <c r="AM31" s="37" t="n">
        <v>100.9</v>
      </c>
      <c r="AN31" s="18" t="s">
        <v>54</v>
      </c>
      <c r="AO31" s="32" t="n">
        <v>103.7</v>
      </c>
      <c r="AP31" s="33" t="n">
        <v>100.9</v>
      </c>
      <c r="AQ31" s="27" t="n">
        <v>100.9</v>
      </c>
      <c r="AR31" s="32" t="n">
        <v>99.2</v>
      </c>
      <c r="AS31" s="33" t="n">
        <v>101.5</v>
      </c>
      <c r="AT31" s="27" t="n">
        <v>101.4</v>
      </c>
      <c r="AU31" s="32" t="n">
        <v>97.6</v>
      </c>
      <c r="AV31" s="33" t="n">
        <v>101.5</v>
      </c>
      <c r="AW31" s="27" t="n">
        <v>101.4</v>
      </c>
      <c r="AX31" s="32" t="n">
        <v>104.5</v>
      </c>
      <c r="AY31" s="33" t="n">
        <v>102.4</v>
      </c>
      <c r="AZ31" s="27" t="n">
        <v>101.6</v>
      </c>
      <c r="BA31" s="18" t="s">
        <v>54</v>
      </c>
      <c r="BB31" s="32" t="n">
        <v>124.3</v>
      </c>
      <c r="BC31" s="33" t="n">
        <v>98.8</v>
      </c>
      <c r="BD31" s="27" t="n">
        <v>98.8</v>
      </c>
      <c r="BE31" s="32" t="n">
        <v>137.7</v>
      </c>
      <c r="BF31" s="33" t="n">
        <v>103</v>
      </c>
      <c r="BG31" s="27" t="n">
        <v>101.2</v>
      </c>
      <c r="BH31" s="32" t="n">
        <v>101.8</v>
      </c>
      <c r="BI31" s="33" t="n">
        <v>102</v>
      </c>
      <c r="BJ31" s="27" t="n">
        <v>101.8</v>
      </c>
      <c r="BK31" s="32" t="n">
        <v>104.8</v>
      </c>
      <c r="BL31" s="33" t="n">
        <v>99</v>
      </c>
      <c r="BM31" s="27" t="n">
        <v>101.4</v>
      </c>
    </row>
    <row r="32" s="31" customFormat="true" ht="12.75" hidden="false" customHeight="false" outlineLevel="0" collapsed="false">
      <c r="A32" s="18" t="s">
        <v>55</v>
      </c>
      <c r="B32" s="32" t="n">
        <v>100.6</v>
      </c>
      <c r="C32" s="33" t="n">
        <v>100.6</v>
      </c>
      <c r="D32" s="27" t="n">
        <v>100.4</v>
      </c>
      <c r="E32" s="32" t="n">
        <v>99.7</v>
      </c>
      <c r="F32" s="33" t="n">
        <v>100.2</v>
      </c>
      <c r="G32" s="27" t="n">
        <v>100.2</v>
      </c>
      <c r="H32" s="32" t="n">
        <v>100</v>
      </c>
      <c r="I32" s="33" t="n">
        <v>97.9</v>
      </c>
      <c r="J32" s="27" t="n">
        <v>99.2</v>
      </c>
      <c r="K32" s="32" t="n">
        <v>113.6</v>
      </c>
      <c r="L32" s="33" t="n">
        <v>98.7</v>
      </c>
      <c r="M32" s="27" t="n">
        <v>100.2</v>
      </c>
      <c r="N32" s="18" t="s">
        <v>55</v>
      </c>
      <c r="O32" s="32" t="n">
        <v>102.7</v>
      </c>
      <c r="P32" s="33" t="n">
        <v>100.3</v>
      </c>
      <c r="Q32" s="27" t="n">
        <v>101</v>
      </c>
      <c r="R32" s="32" t="n">
        <v>116.6</v>
      </c>
      <c r="S32" s="34" t="n">
        <v>98.7</v>
      </c>
      <c r="T32" s="27" t="n">
        <v>97.7</v>
      </c>
      <c r="U32" s="32" t="n">
        <v>115.8</v>
      </c>
      <c r="V32" s="34" t="n">
        <v>98.7</v>
      </c>
      <c r="W32" s="27" t="n">
        <v>100.2</v>
      </c>
      <c r="X32" s="32" t="n">
        <v>91.7</v>
      </c>
      <c r="Y32" s="33" t="n">
        <v>102.7</v>
      </c>
      <c r="Z32" s="27" t="n">
        <v>101.7</v>
      </c>
      <c r="AA32" s="18" t="s">
        <v>55</v>
      </c>
      <c r="AB32" s="32" t="n">
        <v>115</v>
      </c>
      <c r="AC32" s="33" t="n">
        <v>138.3</v>
      </c>
      <c r="AD32" s="35" t="n">
        <v>97</v>
      </c>
      <c r="AE32" s="36" t="n">
        <v>93.2</v>
      </c>
      <c r="AF32" s="33" t="n">
        <v>99.7</v>
      </c>
      <c r="AG32" s="37" t="n">
        <v>99.6</v>
      </c>
      <c r="AH32" s="36" t="n">
        <v>80.9</v>
      </c>
      <c r="AI32" s="33" t="n">
        <v>102</v>
      </c>
      <c r="AJ32" s="37" t="n">
        <v>102.3</v>
      </c>
      <c r="AK32" s="36" t="n">
        <v>102</v>
      </c>
      <c r="AL32" s="33" t="n">
        <v>101.6</v>
      </c>
      <c r="AM32" s="37" t="n">
        <v>100.8</v>
      </c>
      <c r="AN32" s="18" t="s">
        <v>55</v>
      </c>
      <c r="AO32" s="32" t="n">
        <v>101.4</v>
      </c>
      <c r="AP32" s="33" t="n">
        <v>100.5</v>
      </c>
      <c r="AQ32" s="27" t="n">
        <v>100.2</v>
      </c>
      <c r="AR32" s="32" t="n">
        <v>99.7</v>
      </c>
      <c r="AS32" s="33" t="n">
        <v>101.2</v>
      </c>
      <c r="AT32" s="27" t="n">
        <v>101.3</v>
      </c>
      <c r="AU32" s="32" t="n">
        <v>100.4</v>
      </c>
      <c r="AV32" s="33" t="n">
        <v>101</v>
      </c>
      <c r="AW32" s="27" t="n">
        <v>101.2</v>
      </c>
      <c r="AX32" s="32" t="n">
        <v>97.3</v>
      </c>
      <c r="AY32" s="33" t="n">
        <v>102.1</v>
      </c>
      <c r="AZ32" s="27" t="n">
        <v>101.4</v>
      </c>
      <c r="BA32" s="18" t="s">
        <v>55</v>
      </c>
      <c r="BB32" s="32" t="n">
        <v>107.8</v>
      </c>
      <c r="BC32" s="33" t="n">
        <v>97</v>
      </c>
      <c r="BD32" s="27" t="n">
        <v>96.7</v>
      </c>
      <c r="BE32" s="32" t="n">
        <v>103.7</v>
      </c>
      <c r="BF32" s="33" t="n">
        <v>98.7</v>
      </c>
      <c r="BG32" s="27" t="n">
        <v>100.5</v>
      </c>
      <c r="BH32" s="32" t="n">
        <v>99.8</v>
      </c>
      <c r="BI32" s="33" t="n">
        <v>100.3</v>
      </c>
      <c r="BJ32" s="27" t="n">
        <v>101.4</v>
      </c>
      <c r="BK32" s="32" t="n">
        <v>101.8</v>
      </c>
      <c r="BL32" s="33" t="n">
        <v>100.4</v>
      </c>
      <c r="BM32" s="27" t="n">
        <v>98.4</v>
      </c>
    </row>
    <row r="33" s="31" customFormat="true" ht="12.75" hidden="false" customHeight="false" outlineLevel="0" collapsed="false">
      <c r="A33" s="18" t="s">
        <v>56</v>
      </c>
      <c r="B33" s="34" t="n">
        <v>112.1</v>
      </c>
      <c r="C33" s="33" t="n">
        <v>99.6</v>
      </c>
      <c r="D33" s="27" t="n">
        <v>100.3</v>
      </c>
      <c r="E33" s="34" t="n">
        <v>113</v>
      </c>
      <c r="F33" s="33" t="n">
        <v>100.4</v>
      </c>
      <c r="G33" s="27" t="n">
        <v>100.5</v>
      </c>
      <c r="H33" s="34" t="n">
        <v>120.9</v>
      </c>
      <c r="I33" s="33" t="n">
        <v>98.5</v>
      </c>
      <c r="J33" s="27" t="n">
        <v>98.7</v>
      </c>
      <c r="K33" s="34" t="n">
        <v>126.3</v>
      </c>
      <c r="L33" s="33" t="n">
        <v>99.3</v>
      </c>
      <c r="M33" s="27" t="n">
        <v>101.7</v>
      </c>
      <c r="N33" s="18" t="s">
        <v>56</v>
      </c>
      <c r="O33" s="32" t="n">
        <v>100.3</v>
      </c>
      <c r="P33" s="33" t="n">
        <v>101</v>
      </c>
      <c r="Q33" s="27" t="n">
        <v>101</v>
      </c>
      <c r="R33" s="32" t="n">
        <v>93.6</v>
      </c>
      <c r="S33" s="34" t="n">
        <v>96.8</v>
      </c>
      <c r="T33" s="27" t="n">
        <v>98.4</v>
      </c>
      <c r="U33" s="32" t="n">
        <v>96.7</v>
      </c>
      <c r="V33" s="34" t="n">
        <v>101</v>
      </c>
      <c r="W33" s="27" t="n">
        <v>100.5</v>
      </c>
      <c r="X33" s="32" t="n">
        <v>113.8</v>
      </c>
      <c r="Y33" s="33" t="n">
        <v>102.4</v>
      </c>
      <c r="Z33" s="27" t="n">
        <v>101.1</v>
      </c>
      <c r="AA33" s="18" t="s">
        <v>56</v>
      </c>
      <c r="AB33" s="32" t="n">
        <v>113.3</v>
      </c>
      <c r="AC33" s="33" t="n">
        <v>91.7</v>
      </c>
      <c r="AD33" s="35" t="n">
        <v>98.9</v>
      </c>
      <c r="AE33" s="36" t="n">
        <v>98.7</v>
      </c>
      <c r="AF33" s="33" t="n">
        <v>99.3</v>
      </c>
      <c r="AG33" s="37" t="n">
        <v>99.7</v>
      </c>
      <c r="AH33" s="36" t="n">
        <v>108.4</v>
      </c>
      <c r="AI33" s="33" t="n">
        <v>102.3</v>
      </c>
      <c r="AJ33" s="37" t="n">
        <v>101.8</v>
      </c>
      <c r="AK33" s="36" t="n">
        <v>115.6</v>
      </c>
      <c r="AL33" s="33" t="n">
        <v>101.2</v>
      </c>
      <c r="AM33" s="37" t="n">
        <v>100.7</v>
      </c>
      <c r="AN33" s="18" t="s">
        <v>56</v>
      </c>
      <c r="AO33" s="32" t="n">
        <v>111.2</v>
      </c>
      <c r="AP33" s="33" t="n">
        <v>99.1</v>
      </c>
      <c r="AQ33" s="27" t="n">
        <v>99.6</v>
      </c>
      <c r="AR33" s="32" t="n">
        <v>100.7</v>
      </c>
      <c r="AS33" s="33" t="n">
        <v>101.1</v>
      </c>
      <c r="AT33" s="27" t="n">
        <v>101</v>
      </c>
      <c r="AU33" s="32" t="n">
        <v>98.6</v>
      </c>
      <c r="AV33" s="33" t="n">
        <v>101.3</v>
      </c>
      <c r="AW33" s="27" t="n">
        <v>101</v>
      </c>
      <c r="AX33" s="32" t="n">
        <v>108.5</v>
      </c>
      <c r="AY33" s="33" t="n">
        <v>99.7</v>
      </c>
      <c r="AZ33" s="27" t="n">
        <v>101</v>
      </c>
      <c r="BA33" s="18" t="s">
        <v>56</v>
      </c>
      <c r="BB33" s="32" t="n">
        <v>146.6</v>
      </c>
      <c r="BC33" s="33" t="n">
        <v>94</v>
      </c>
      <c r="BD33" s="27" t="n">
        <v>95.4</v>
      </c>
      <c r="BE33" s="32" t="n">
        <v>169.1</v>
      </c>
      <c r="BF33" s="33" t="n">
        <v>99.9</v>
      </c>
      <c r="BG33" s="27" t="n">
        <v>99.8</v>
      </c>
      <c r="BH33" s="32" t="n">
        <v>95.4</v>
      </c>
      <c r="BI33" s="33" t="n">
        <v>92.8</v>
      </c>
      <c r="BJ33" s="27" t="n">
        <v>92.3</v>
      </c>
      <c r="BK33" s="32" t="n">
        <v>95.3</v>
      </c>
      <c r="BL33" s="33" t="n">
        <v>93.6</v>
      </c>
      <c r="BM33" s="27" t="n">
        <v>94.5</v>
      </c>
    </row>
    <row r="34" s="31" customFormat="true" ht="12.75" hidden="false" customHeight="false" outlineLevel="0" collapsed="false">
      <c r="A34" s="18" t="s">
        <v>57</v>
      </c>
      <c r="B34" s="34" t="n">
        <v>88.1</v>
      </c>
      <c r="C34" s="33" t="n">
        <v>101.3</v>
      </c>
      <c r="D34" s="27" t="n">
        <v>100.6</v>
      </c>
      <c r="E34" s="34" t="n">
        <v>89.3</v>
      </c>
      <c r="F34" s="33" t="n">
        <v>100.9</v>
      </c>
      <c r="G34" s="27" t="n">
        <v>100.8</v>
      </c>
      <c r="H34" s="34" t="n">
        <v>84.2</v>
      </c>
      <c r="I34" s="33" t="n">
        <v>98.6</v>
      </c>
      <c r="J34" s="27" t="n">
        <v>99.5</v>
      </c>
      <c r="K34" s="34" t="n">
        <v>53</v>
      </c>
      <c r="L34" s="33" t="n">
        <v>108.9</v>
      </c>
      <c r="M34" s="27" t="n">
        <v>103.2</v>
      </c>
      <c r="N34" s="18" t="s">
        <v>57</v>
      </c>
      <c r="O34" s="32" t="n">
        <v>106.8</v>
      </c>
      <c r="P34" s="33" t="n">
        <v>101.7</v>
      </c>
      <c r="Q34" s="27" t="n">
        <v>101</v>
      </c>
      <c r="R34" s="32" t="n">
        <v>74.3</v>
      </c>
      <c r="S34" s="34" t="n">
        <v>100.3</v>
      </c>
      <c r="T34" s="27" t="n">
        <v>99.2</v>
      </c>
      <c r="U34" s="32" t="n">
        <v>63.6</v>
      </c>
      <c r="V34" s="34" t="n">
        <v>101.3</v>
      </c>
      <c r="W34" s="27" t="n">
        <v>100.8</v>
      </c>
      <c r="X34" s="32" t="n">
        <v>80.8</v>
      </c>
      <c r="Y34" s="33" t="n">
        <v>94.9</v>
      </c>
      <c r="Z34" s="27" t="n">
        <v>100.8</v>
      </c>
      <c r="AA34" s="18" t="s">
        <v>57</v>
      </c>
      <c r="AB34" s="32" t="n">
        <v>95.3</v>
      </c>
      <c r="AC34" s="33" t="n">
        <v>95.7</v>
      </c>
      <c r="AD34" s="35" t="n">
        <v>99.2</v>
      </c>
      <c r="AE34" s="36" t="n">
        <v>104.4</v>
      </c>
      <c r="AF34" s="33" t="n">
        <v>100</v>
      </c>
      <c r="AG34" s="37" t="n">
        <v>100.3</v>
      </c>
      <c r="AH34" s="36" t="n">
        <v>100.9</v>
      </c>
      <c r="AI34" s="33" t="n">
        <v>100.6</v>
      </c>
      <c r="AJ34" s="37" t="n">
        <v>101.3</v>
      </c>
      <c r="AK34" s="36" t="n">
        <v>105.7</v>
      </c>
      <c r="AL34" s="33" t="n">
        <v>101.3</v>
      </c>
      <c r="AM34" s="37" t="n">
        <v>100.6</v>
      </c>
      <c r="AN34" s="18" t="s">
        <v>57</v>
      </c>
      <c r="AO34" s="32" t="n">
        <v>85.4</v>
      </c>
      <c r="AP34" s="33" t="n">
        <v>99.9</v>
      </c>
      <c r="AQ34" s="27" t="n">
        <v>99.4</v>
      </c>
      <c r="AR34" s="32" t="n">
        <v>105.8</v>
      </c>
      <c r="AS34" s="33" t="n">
        <v>100.9</v>
      </c>
      <c r="AT34" s="27" t="n">
        <v>100.8</v>
      </c>
      <c r="AU34" s="32" t="n">
        <v>108.1</v>
      </c>
      <c r="AV34" s="33" t="n">
        <v>100.7</v>
      </c>
      <c r="AW34" s="27" t="n">
        <v>100.8</v>
      </c>
      <c r="AX34" s="32" t="n">
        <v>98.2</v>
      </c>
      <c r="AY34" s="33" t="n">
        <v>102.5</v>
      </c>
      <c r="AZ34" s="27" t="n">
        <v>100.7</v>
      </c>
      <c r="BA34" s="18" t="s">
        <v>57</v>
      </c>
      <c r="BB34" s="32" t="n">
        <v>37.9</v>
      </c>
      <c r="BC34" s="33" t="n">
        <v>94</v>
      </c>
      <c r="BD34" s="27" t="n">
        <v>95.6</v>
      </c>
      <c r="BE34" s="32" t="n">
        <v>41.5</v>
      </c>
      <c r="BF34" s="33" t="n">
        <v>100.8</v>
      </c>
      <c r="BG34" s="27" t="n">
        <v>99.3</v>
      </c>
      <c r="BH34" s="32" t="n">
        <v>90.9</v>
      </c>
      <c r="BI34" s="33" t="n">
        <v>94.2</v>
      </c>
      <c r="BJ34" s="27" t="n">
        <v>94.2</v>
      </c>
      <c r="BK34" s="32" t="n">
        <v>83.6</v>
      </c>
      <c r="BL34" s="33" t="n">
        <v>91.5</v>
      </c>
      <c r="BM34" s="27" t="n">
        <v>92.5</v>
      </c>
    </row>
    <row r="35" s="31" customFormat="true" ht="12.75" hidden="false" customHeight="false" outlineLevel="0" collapsed="false">
      <c r="A35" s="18" t="s">
        <v>58</v>
      </c>
      <c r="B35" s="34" t="n">
        <v>102.7</v>
      </c>
      <c r="C35" s="33" t="n">
        <v>100.4</v>
      </c>
      <c r="D35" s="27" t="n">
        <v>100.7</v>
      </c>
      <c r="E35" s="34" t="n">
        <v>101.5</v>
      </c>
      <c r="F35" s="33" t="n">
        <v>100.9</v>
      </c>
      <c r="G35" s="27" t="n">
        <v>100.9</v>
      </c>
      <c r="H35" s="34" t="n">
        <v>92.6</v>
      </c>
      <c r="I35" s="33" t="n">
        <v>101.3</v>
      </c>
      <c r="J35" s="27" t="n">
        <v>100.9</v>
      </c>
      <c r="K35" s="34" t="n">
        <v>146</v>
      </c>
      <c r="L35" s="33" t="n">
        <v>99</v>
      </c>
      <c r="M35" s="27" t="n">
        <v>102.6</v>
      </c>
      <c r="N35" s="18" t="s">
        <v>58</v>
      </c>
      <c r="O35" s="32" t="n">
        <v>93.8</v>
      </c>
      <c r="P35" s="33" t="n">
        <v>100.6</v>
      </c>
      <c r="Q35" s="27" t="n">
        <v>101</v>
      </c>
      <c r="R35" s="32" t="n">
        <v>117.5</v>
      </c>
      <c r="S35" s="34" t="n">
        <v>99.4</v>
      </c>
      <c r="T35" s="27" t="n">
        <v>99.9</v>
      </c>
      <c r="U35" s="32" t="n">
        <v>138.2</v>
      </c>
      <c r="V35" s="34" t="n">
        <v>98.6</v>
      </c>
      <c r="W35" s="27" t="n">
        <v>100.9</v>
      </c>
      <c r="X35" s="32" t="n">
        <v>122.7</v>
      </c>
      <c r="Y35" s="33" t="n">
        <v>104</v>
      </c>
      <c r="Z35" s="27" t="n">
        <v>101.3</v>
      </c>
      <c r="AA35" s="18" t="s">
        <v>58</v>
      </c>
      <c r="AB35" s="32" t="n">
        <v>88</v>
      </c>
      <c r="AC35" s="33" t="n">
        <v>89</v>
      </c>
      <c r="AD35" s="35" t="n">
        <v>97.9</v>
      </c>
      <c r="AE35" s="36" t="n">
        <v>105.2</v>
      </c>
      <c r="AF35" s="33" t="n">
        <v>101.8</v>
      </c>
      <c r="AG35" s="37" t="n">
        <v>100.9</v>
      </c>
      <c r="AH35" s="36" t="n">
        <v>119.2</v>
      </c>
      <c r="AI35" s="33" t="n">
        <v>101.4</v>
      </c>
      <c r="AJ35" s="37" t="n">
        <v>101</v>
      </c>
      <c r="AK35" s="36" t="n">
        <v>83.4</v>
      </c>
      <c r="AL35" s="33" t="n">
        <v>100.6</v>
      </c>
      <c r="AM35" s="37" t="n">
        <v>100.4</v>
      </c>
      <c r="AN35" s="18" t="s">
        <v>58</v>
      </c>
      <c r="AO35" s="32" t="n">
        <v>101.8</v>
      </c>
      <c r="AP35" s="33" t="n">
        <v>99</v>
      </c>
      <c r="AQ35" s="27" t="n">
        <v>99.7</v>
      </c>
      <c r="AR35" s="32" t="n">
        <v>95.9</v>
      </c>
      <c r="AS35" s="33" t="n">
        <v>100.1</v>
      </c>
      <c r="AT35" s="27" t="n">
        <v>100.5</v>
      </c>
      <c r="AU35" s="32" t="n">
        <v>95.6</v>
      </c>
      <c r="AV35" s="33" t="n">
        <v>100.5</v>
      </c>
      <c r="AW35" s="27" t="n">
        <v>100.6</v>
      </c>
      <c r="AX35" s="32" t="n">
        <v>96.1</v>
      </c>
      <c r="AY35" s="33" t="n">
        <v>98.6</v>
      </c>
      <c r="AZ35" s="27" t="n">
        <v>100.2</v>
      </c>
      <c r="BA35" s="18" t="s">
        <v>58</v>
      </c>
      <c r="BB35" s="32" t="n">
        <v>140.6</v>
      </c>
      <c r="BC35" s="33" t="n">
        <v>99</v>
      </c>
      <c r="BD35" s="27" t="n">
        <v>97.6</v>
      </c>
      <c r="BE35" s="32" t="n">
        <v>132.8</v>
      </c>
      <c r="BF35" s="33" t="n">
        <v>96.4</v>
      </c>
      <c r="BG35" s="27" t="n">
        <v>99.1</v>
      </c>
      <c r="BH35" s="32" t="n">
        <v>103.6</v>
      </c>
      <c r="BI35" s="33" t="n">
        <v>102.3</v>
      </c>
      <c r="BJ35" s="27" t="n">
        <v>102.7</v>
      </c>
      <c r="BK35" s="32" t="n">
        <v>101.2</v>
      </c>
      <c r="BL35" s="33" t="n">
        <v>96.6</v>
      </c>
      <c r="BM35" s="27" t="n">
        <v>97.3</v>
      </c>
    </row>
    <row r="36" s="31" customFormat="true" ht="12.75" hidden="false" customHeight="false" outlineLevel="0" collapsed="false">
      <c r="A36" s="18" t="s">
        <v>59</v>
      </c>
      <c r="B36" s="34" t="n">
        <v>100.9</v>
      </c>
      <c r="C36" s="33" t="n">
        <v>100.5</v>
      </c>
      <c r="D36" s="27" t="n">
        <v>100.8</v>
      </c>
      <c r="E36" s="34" t="n">
        <v>100.7</v>
      </c>
      <c r="F36" s="33" t="n">
        <v>100.7</v>
      </c>
      <c r="G36" s="27" t="n">
        <v>100.7</v>
      </c>
      <c r="H36" s="34" t="n">
        <v>106.5</v>
      </c>
      <c r="I36" s="33" t="n">
        <v>102.9</v>
      </c>
      <c r="J36" s="27" t="n">
        <v>102.1</v>
      </c>
      <c r="K36" s="34" t="n">
        <v>116.9</v>
      </c>
      <c r="L36" s="33" t="n">
        <v>103.7</v>
      </c>
      <c r="M36" s="27" t="n">
        <v>101.7</v>
      </c>
      <c r="N36" s="18" t="s">
        <v>59</v>
      </c>
      <c r="O36" s="32" t="n">
        <v>105.5</v>
      </c>
      <c r="P36" s="33" t="n">
        <v>101.3</v>
      </c>
      <c r="Q36" s="27" t="n">
        <v>100.9</v>
      </c>
      <c r="R36" s="32" t="n">
        <v>116.6</v>
      </c>
      <c r="S36" s="34" t="n">
        <v>100.1</v>
      </c>
      <c r="T36" s="27" t="n">
        <v>100.3</v>
      </c>
      <c r="U36" s="32" t="n">
        <v>124</v>
      </c>
      <c r="V36" s="34" t="n">
        <v>103.2</v>
      </c>
      <c r="W36" s="27" t="n">
        <v>100.6</v>
      </c>
      <c r="X36" s="32" t="n">
        <v>93.8</v>
      </c>
      <c r="Y36" s="33" t="n">
        <v>104.6</v>
      </c>
      <c r="Z36" s="27" t="n">
        <v>101.6</v>
      </c>
      <c r="AA36" s="18" t="s">
        <v>59</v>
      </c>
      <c r="AB36" s="32" t="n">
        <v>76.3</v>
      </c>
      <c r="AC36" s="33" t="n">
        <v>91.3</v>
      </c>
      <c r="AD36" s="35" t="n">
        <v>98.4</v>
      </c>
      <c r="AE36" s="36" t="n">
        <v>93.3</v>
      </c>
      <c r="AF36" s="33" t="n">
        <v>100.8</v>
      </c>
      <c r="AG36" s="37" t="n">
        <v>101.2</v>
      </c>
      <c r="AH36" s="36" t="n">
        <v>80.5</v>
      </c>
      <c r="AI36" s="33" t="n">
        <v>100.4</v>
      </c>
      <c r="AJ36" s="37" t="n">
        <v>100.6</v>
      </c>
      <c r="AK36" s="36" t="n">
        <v>103.9</v>
      </c>
      <c r="AL36" s="33" t="n">
        <v>100.8</v>
      </c>
      <c r="AM36" s="37" t="n">
        <v>100.2</v>
      </c>
      <c r="AN36" s="18" t="s">
        <v>59</v>
      </c>
      <c r="AO36" s="32" t="n">
        <v>102.3</v>
      </c>
      <c r="AP36" s="33" t="n">
        <v>100.8</v>
      </c>
      <c r="AQ36" s="27" t="n">
        <v>100.5</v>
      </c>
      <c r="AR36" s="32" t="n">
        <v>100.7</v>
      </c>
      <c r="AS36" s="33" t="n">
        <v>100.5</v>
      </c>
      <c r="AT36" s="27" t="n">
        <v>100.6</v>
      </c>
      <c r="AU36" s="32" t="n">
        <v>101.9</v>
      </c>
      <c r="AV36" s="33" t="n">
        <v>100.7</v>
      </c>
      <c r="AW36" s="27" t="n">
        <v>100.6</v>
      </c>
      <c r="AX36" s="32" t="n">
        <v>96.8</v>
      </c>
      <c r="AY36" s="33" t="n">
        <v>99.7</v>
      </c>
      <c r="AZ36" s="27" t="n">
        <v>100.4</v>
      </c>
      <c r="BA36" s="18" t="s">
        <v>59</v>
      </c>
      <c r="BB36" s="32" t="n">
        <v>109.1</v>
      </c>
      <c r="BC36" s="33" t="n">
        <v>100.9</v>
      </c>
      <c r="BD36" s="27" t="n">
        <v>100.2</v>
      </c>
      <c r="BE36" s="32" t="n">
        <v>104.8</v>
      </c>
      <c r="BF36" s="33" t="n">
        <v>100</v>
      </c>
      <c r="BG36" s="27" t="n">
        <v>99</v>
      </c>
      <c r="BH36" s="32" t="n">
        <v>104.7</v>
      </c>
      <c r="BI36" s="33" t="n">
        <v>103.7</v>
      </c>
      <c r="BJ36" s="27" t="n">
        <v>103</v>
      </c>
      <c r="BK36" s="32" t="n">
        <v>108.5</v>
      </c>
      <c r="BL36" s="33" t="n">
        <v>105.3</v>
      </c>
      <c r="BM36" s="27" t="n">
        <v>103</v>
      </c>
    </row>
    <row r="37" s="31" customFormat="true" ht="12.75" hidden="false" customHeight="false" outlineLevel="0" collapsed="false">
      <c r="A37" s="18" t="s">
        <v>60</v>
      </c>
      <c r="B37" s="34" t="n">
        <v>114.5</v>
      </c>
      <c r="C37" s="33" t="n">
        <v>101.4</v>
      </c>
      <c r="D37" s="27" t="n">
        <v>100.9</v>
      </c>
      <c r="E37" s="34" t="n">
        <v>114.1</v>
      </c>
      <c r="F37" s="33" t="n">
        <v>100.8</v>
      </c>
      <c r="G37" s="27" t="n">
        <v>100.9</v>
      </c>
      <c r="H37" s="34" t="n">
        <v>129.1</v>
      </c>
      <c r="I37" s="33" t="n">
        <v>102.8</v>
      </c>
      <c r="J37" s="27" t="n">
        <v>102.6</v>
      </c>
      <c r="K37" s="34" t="n">
        <v>118.9</v>
      </c>
      <c r="L37" s="33" t="n">
        <v>99.7</v>
      </c>
      <c r="M37" s="27" t="n">
        <v>101.2</v>
      </c>
      <c r="N37" s="18" t="s">
        <v>60</v>
      </c>
      <c r="O37" s="32" t="n">
        <v>99.1</v>
      </c>
      <c r="P37" s="33" t="n">
        <v>100.4</v>
      </c>
      <c r="Q37" s="27" t="n">
        <v>100.9</v>
      </c>
      <c r="R37" s="32" t="n">
        <v>101.4</v>
      </c>
      <c r="S37" s="34" t="n">
        <v>102.5</v>
      </c>
      <c r="T37" s="27" t="n">
        <v>100.4</v>
      </c>
      <c r="U37" s="32" t="n">
        <v>94.1</v>
      </c>
      <c r="V37" s="34" t="n">
        <v>99.6</v>
      </c>
      <c r="W37" s="27" t="n">
        <v>100.1</v>
      </c>
      <c r="X37" s="32" t="n">
        <v>113.9</v>
      </c>
      <c r="Y37" s="33" t="n">
        <v>102</v>
      </c>
      <c r="Z37" s="27" t="n">
        <v>101</v>
      </c>
      <c r="AA37" s="18" t="s">
        <v>60</v>
      </c>
      <c r="AB37" s="32" t="n">
        <v>123.2</v>
      </c>
      <c r="AC37" s="33" t="n">
        <v>100.7</v>
      </c>
      <c r="AD37" s="35" t="n">
        <v>100.3</v>
      </c>
      <c r="AE37" s="36" t="n">
        <v>101.1</v>
      </c>
      <c r="AF37" s="33" t="n">
        <v>101.3</v>
      </c>
      <c r="AG37" s="37" t="n">
        <v>101.5</v>
      </c>
      <c r="AH37" s="36" t="n">
        <v>107.6</v>
      </c>
      <c r="AI37" s="33" t="n">
        <v>100.4</v>
      </c>
      <c r="AJ37" s="37" t="n">
        <v>100.2</v>
      </c>
      <c r="AK37" s="36" t="n">
        <v>110.5</v>
      </c>
      <c r="AL37" s="33" t="n">
        <v>99.2</v>
      </c>
      <c r="AM37" s="37" t="n">
        <v>100</v>
      </c>
      <c r="AN37" s="18" t="s">
        <v>60</v>
      </c>
      <c r="AO37" s="32" t="n">
        <v>114.4</v>
      </c>
      <c r="AP37" s="33" t="n">
        <v>101.5</v>
      </c>
      <c r="AQ37" s="27" t="n">
        <v>101.2</v>
      </c>
      <c r="AR37" s="32" t="n">
        <v>101.5</v>
      </c>
      <c r="AS37" s="33" t="n">
        <v>101.1</v>
      </c>
      <c r="AT37" s="27" t="n">
        <v>100.7</v>
      </c>
      <c r="AU37" s="32" t="n">
        <v>97.3</v>
      </c>
      <c r="AV37" s="33" t="n">
        <v>100.6</v>
      </c>
      <c r="AW37" s="27" t="n">
        <v>100.6</v>
      </c>
      <c r="AX37" s="32" t="n">
        <v>116.9</v>
      </c>
      <c r="AY37" s="33" t="n">
        <v>102.8</v>
      </c>
      <c r="AZ37" s="27" t="n">
        <v>101</v>
      </c>
      <c r="BA37" s="18" t="s">
        <v>60</v>
      </c>
      <c r="BB37" s="32" t="n">
        <v>167.4</v>
      </c>
      <c r="BC37" s="33" t="n">
        <v>102.4</v>
      </c>
      <c r="BD37" s="27" t="n">
        <v>102.3</v>
      </c>
      <c r="BE37" s="32" t="n">
        <v>170.2</v>
      </c>
      <c r="BF37" s="33" t="n">
        <v>100</v>
      </c>
      <c r="BG37" s="27" t="n">
        <v>99.2</v>
      </c>
      <c r="BH37" s="32" t="n">
        <v>104.5</v>
      </c>
      <c r="BI37" s="33" t="n">
        <v>102.5</v>
      </c>
      <c r="BJ37" s="27" t="n">
        <v>102.8</v>
      </c>
      <c r="BK37" s="32" t="n">
        <v>104.7</v>
      </c>
      <c r="BL37" s="33" t="n">
        <v>102.8</v>
      </c>
      <c r="BM37" s="27" t="n">
        <v>103.9</v>
      </c>
    </row>
    <row r="38" s="31" customFormat="true" ht="12.75" hidden="false" customHeight="false" outlineLevel="0" collapsed="false">
      <c r="A38" s="18" t="s">
        <v>61</v>
      </c>
      <c r="B38" s="32" t="n">
        <v>86.1</v>
      </c>
      <c r="C38" s="33" t="n">
        <v>100.4</v>
      </c>
      <c r="D38" s="27" t="n">
        <v>100.9</v>
      </c>
      <c r="E38" s="34" t="n">
        <v>88.6</v>
      </c>
      <c r="F38" s="33" t="n">
        <v>101.2</v>
      </c>
      <c r="G38" s="27" t="n">
        <v>101.1</v>
      </c>
      <c r="H38" s="34" t="n">
        <v>88.8</v>
      </c>
      <c r="I38" s="33" t="n">
        <v>102.8</v>
      </c>
      <c r="J38" s="27" t="n">
        <v>102.3</v>
      </c>
      <c r="K38" s="34" t="n">
        <v>48.7</v>
      </c>
      <c r="L38" s="33" t="n">
        <v>101.4</v>
      </c>
      <c r="M38" s="27" t="n">
        <v>101.2</v>
      </c>
      <c r="N38" s="18" t="s">
        <v>61</v>
      </c>
      <c r="O38" s="32" t="n">
        <v>104.1</v>
      </c>
      <c r="P38" s="33" t="n">
        <v>101.1</v>
      </c>
      <c r="Q38" s="27" t="n">
        <v>101</v>
      </c>
      <c r="R38" s="32" t="n">
        <v>71.5</v>
      </c>
      <c r="S38" s="34" t="n">
        <v>97.9</v>
      </c>
      <c r="T38" s="27" t="n">
        <v>100.3</v>
      </c>
      <c r="U38" s="32" t="n">
        <v>63.8</v>
      </c>
      <c r="V38" s="34" t="n">
        <v>99</v>
      </c>
      <c r="W38" s="27" t="n">
        <v>99.6</v>
      </c>
      <c r="X38" s="32" t="n">
        <v>82.5</v>
      </c>
      <c r="Y38" s="33" t="n">
        <v>97.3</v>
      </c>
      <c r="Z38" s="27" t="n">
        <v>100.3</v>
      </c>
      <c r="AA38" s="18" t="s">
        <v>61</v>
      </c>
      <c r="AB38" s="32" t="n">
        <v>83.3</v>
      </c>
      <c r="AC38" s="33" t="n">
        <v>95.3</v>
      </c>
      <c r="AD38" s="35" t="n">
        <v>102</v>
      </c>
      <c r="AE38" s="36" t="n">
        <v>109</v>
      </c>
      <c r="AF38" s="33" t="n">
        <v>103.2</v>
      </c>
      <c r="AG38" s="37" t="n">
        <v>101.5</v>
      </c>
      <c r="AH38" s="36" t="n">
        <v>98.6</v>
      </c>
      <c r="AI38" s="33" t="n">
        <v>99.9</v>
      </c>
      <c r="AJ38" s="37" t="n">
        <v>99.9</v>
      </c>
      <c r="AK38" s="36" t="n">
        <v>106.2</v>
      </c>
      <c r="AL38" s="33" t="n">
        <v>100.7</v>
      </c>
      <c r="AM38" s="37" t="n">
        <v>100</v>
      </c>
      <c r="AN38" s="18" t="s">
        <v>61</v>
      </c>
      <c r="AO38" s="32" t="n">
        <v>85.7</v>
      </c>
      <c r="AP38" s="33" t="n">
        <v>100.9</v>
      </c>
      <c r="AQ38" s="27" t="n">
        <v>101.2</v>
      </c>
      <c r="AR38" s="32" t="n">
        <v>103.4</v>
      </c>
      <c r="AS38" s="33" t="n">
        <v>100.5</v>
      </c>
      <c r="AT38" s="27" t="n">
        <v>100.7</v>
      </c>
      <c r="AU38" s="32" t="n">
        <v>107.3</v>
      </c>
      <c r="AV38" s="33" t="n">
        <v>100.5</v>
      </c>
      <c r="AW38" s="27" t="n">
        <v>100.6</v>
      </c>
      <c r="AX38" s="32" t="n">
        <v>91.2</v>
      </c>
      <c r="AY38" s="33" t="n">
        <v>99.9</v>
      </c>
      <c r="AZ38" s="27" t="n">
        <v>101</v>
      </c>
      <c r="BA38" s="18" t="s">
        <v>61</v>
      </c>
      <c r="BB38" s="32" t="n">
        <v>41.1</v>
      </c>
      <c r="BC38" s="33" t="n">
        <v>103.1</v>
      </c>
      <c r="BD38" s="27" t="n">
        <v>102.9</v>
      </c>
      <c r="BE38" s="32" t="n">
        <v>38.5</v>
      </c>
      <c r="BF38" s="33" t="n">
        <v>98.3</v>
      </c>
      <c r="BG38" s="27" t="n">
        <v>99.7</v>
      </c>
      <c r="BH38" s="32" t="n">
        <v>97.3</v>
      </c>
      <c r="BI38" s="33" t="n">
        <v>102.2</v>
      </c>
      <c r="BJ38" s="27" t="n">
        <v>102.7</v>
      </c>
      <c r="BK38" s="32" t="n">
        <v>95.7</v>
      </c>
      <c r="BL38" s="33" t="n">
        <v>104.7</v>
      </c>
      <c r="BM38" s="27" t="n">
        <v>104.8</v>
      </c>
    </row>
    <row r="39" s="31" customFormat="true" ht="12.75" hidden="false" customHeight="false" outlineLevel="0" collapsed="false">
      <c r="A39" s="18" t="s">
        <v>62</v>
      </c>
      <c r="B39" s="32" t="n">
        <v>104.1</v>
      </c>
      <c r="C39" s="33" t="n">
        <v>101.2</v>
      </c>
      <c r="D39" s="38" t="n">
        <v>101</v>
      </c>
      <c r="E39" s="32" t="n">
        <v>101.5</v>
      </c>
      <c r="F39" s="33" t="n">
        <v>100.9</v>
      </c>
      <c r="G39" s="38" t="n">
        <v>100.9</v>
      </c>
      <c r="H39" s="32" t="n">
        <v>89.4</v>
      </c>
      <c r="I39" s="33" t="n">
        <v>100.8</v>
      </c>
      <c r="J39" s="38" t="n">
        <v>101.8</v>
      </c>
      <c r="K39" s="32" t="n">
        <v>160.8</v>
      </c>
      <c r="L39" s="33" t="n">
        <v>101.9</v>
      </c>
      <c r="M39" s="27" t="n">
        <v>101.6</v>
      </c>
      <c r="N39" s="18" t="s">
        <v>62</v>
      </c>
      <c r="O39" s="32" t="n">
        <v>94.5</v>
      </c>
      <c r="P39" s="33" t="n">
        <v>100.9</v>
      </c>
      <c r="Q39" s="38" t="n">
        <v>101.2</v>
      </c>
      <c r="R39" s="32" t="n">
        <v>123</v>
      </c>
      <c r="S39" s="34" t="n">
        <v>102.9</v>
      </c>
      <c r="T39" s="38" t="n">
        <v>100</v>
      </c>
      <c r="U39" s="32" t="n">
        <v>140.4</v>
      </c>
      <c r="V39" s="34" t="n">
        <v>101.3</v>
      </c>
      <c r="W39" s="38" t="n">
        <v>99.7</v>
      </c>
      <c r="X39" s="32" t="n">
        <v>116.7</v>
      </c>
      <c r="Y39" s="33" t="n">
        <v>99.1</v>
      </c>
      <c r="Z39" s="27" t="n">
        <v>100.1</v>
      </c>
      <c r="AA39" s="18" t="s">
        <v>62</v>
      </c>
      <c r="AB39" s="32" t="n">
        <v>120.2</v>
      </c>
      <c r="AC39" s="33" t="n">
        <v>105.5</v>
      </c>
      <c r="AD39" s="35" t="n">
        <v>104.5</v>
      </c>
      <c r="AE39" s="36" t="n">
        <v>102</v>
      </c>
      <c r="AF39" s="33" t="n">
        <v>99.6</v>
      </c>
      <c r="AG39" s="37" t="n">
        <v>100.8</v>
      </c>
      <c r="AH39" s="36" t="n">
        <v>117.3</v>
      </c>
      <c r="AI39" s="33" t="n">
        <v>99.3</v>
      </c>
      <c r="AJ39" s="37" t="n">
        <v>99.7</v>
      </c>
      <c r="AK39" s="36" t="n">
        <v>81.4</v>
      </c>
      <c r="AL39" s="33" t="n">
        <v>99.7</v>
      </c>
      <c r="AM39" s="37" t="n">
        <v>100</v>
      </c>
      <c r="AN39" s="18" t="s">
        <v>62</v>
      </c>
      <c r="AO39" s="34" t="n">
        <v>104.2</v>
      </c>
      <c r="AP39" s="33" t="n">
        <v>101.2</v>
      </c>
      <c r="AQ39" s="38" t="n">
        <v>101.2</v>
      </c>
      <c r="AR39" s="32" t="n">
        <v>97</v>
      </c>
      <c r="AS39" s="33" t="n">
        <v>100.8</v>
      </c>
      <c r="AT39" s="38" t="n">
        <v>100.8</v>
      </c>
      <c r="AU39" s="32" t="n">
        <v>96.2</v>
      </c>
      <c r="AV39" s="33" t="n">
        <v>100.7</v>
      </c>
      <c r="AW39" s="38" t="n">
        <v>100.7</v>
      </c>
      <c r="AX39" s="32" t="n">
        <v>99.4</v>
      </c>
      <c r="AY39" s="33" t="n">
        <v>101.2</v>
      </c>
      <c r="AZ39" s="27" t="n">
        <v>100.9</v>
      </c>
      <c r="BA39" s="18" t="s">
        <v>62</v>
      </c>
      <c r="BB39" s="34" t="n">
        <v>150.3</v>
      </c>
      <c r="BC39" s="33" t="n">
        <v>103.1</v>
      </c>
      <c r="BD39" s="27" t="n">
        <v>103</v>
      </c>
      <c r="BE39" s="32" t="n">
        <v>146.6</v>
      </c>
      <c r="BF39" s="33" t="n">
        <v>102.2</v>
      </c>
      <c r="BG39" s="38" t="n">
        <v>100.4</v>
      </c>
      <c r="BH39" s="32" t="n">
        <v>111</v>
      </c>
      <c r="BI39" s="33" t="n">
        <v>108.8</v>
      </c>
      <c r="BJ39" s="38" t="n">
        <v>103</v>
      </c>
      <c r="BK39" s="32" t="n">
        <v>111.1</v>
      </c>
      <c r="BL39" s="33" t="n">
        <v>106.4</v>
      </c>
      <c r="BM39" s="27" t="n">
        <v>104.3</v>
      </c>
    </row>
    <row r="40" s="31" customFormat="true" ht="12.75" hidden="false" customHeight="false" outlineLevel="0" collapsed="false">
      <c r="A40" s="18" t="s">
        <v>63</v>
      </c>
      <c r="B40" s="32" t="n">
        <v>102</v>
      </c>
      <c r="C40" s="33" t="n">
        <v>101.3</v>
      </c>
      <c r="D40" s="27" t="n">
        <v>101.1</v>
      </c>
      <c r="E40" s="32" t="n">
        <v>100.9</v>
      </c>
      <c r="F40" s="33" t="n">
        <v>100.7</v>
      </c>
      <c r="G40" s="27" t="n">
        <v>100.7</v>
      </c>
      <c r="H40" s="32" t="n">
        <v>104.1</v>
      </c>
      <c r="I40" s="33" t="n">
        <v>102.2</v>
      </c>
      <c r="J40" s="27" t="n">
        <v>101.5</v>
      </c>
      <c r="K40" s="32" t="n">
        <v>112.9</v>
      </c>
      <c r="L40" s="33" t="n">
        <v>101</v>
      </c>
      <c r="M40" s="27" t="n">
        <v>102.4</v>
      </c>
      <c r="N40" s="18" t="s">
        <v>63</v>
      </c>
      <c r="O40" s="33" t="n">
        <v>106.1</v>
      </c>
      <c r="P40" s="33" t="n">
        <v>101.5</v>
      </c>
      <c r="Q40" s="27" t="n">
        <v>101.5</v>
      </c>
      <c r="R40" s="32" t="n">
        <v>113.1</v>
      </c>
      <c r="S40" s="34" t="n">
        <v>98.3</v>
      </c>
      <c r="T40" s="27" t="n">
        <v>99.6</v>
      </c>
      <c r="U40" s="32" t="n">
        <v>115.9</v>
      </c>
      <c r="V40" s="34" t="n">
        <v>98.1</v>
      </c>
      <c r="W40" s="27" t="n">
        <v>100.5</v>
      </c>
      <c r="X40" s="32" t="n">
        <v>89.1</v>
      </c>
      <c r="Y40" s="33" t="n">
        <v>99.4</v>
      </c>
      <c r="Z40" s="27" t="n">
        <v>100.4</v>
      </c>
      <c r="AA40" s="18" t="s">
        <v>63</v>
      </c>
      <c r="AB40" s="32" t="n">
        <v>104.3</v>
      </c>
      <c r="AC40" s="33" t="n">
        <v>112.8</v>
      </c>
      <c r="AD40" s="35" t="n">
        <v>105.6</v>
      </c>
      <c r="AE40" s="36" t="n">
        <v>93.3</v>
      </c>
      <c r="AF40" s="33" t="n">
        <v>100</v>
      </c>
      <c r="AG40" s="37" t="n">
        <v>100.6</v>
      </c>
      <c r="AH40" s="36" t="n">
        <v>80</v>
      </c>
      <c r="AI40" s="33" t="n">
        <v>99.5</v>
      </c>
      <c r="AJ40" s="37" t="n">
        <v>100.1</v>
      </c>
      <c r="AK40" s="36" t="n">
        <v>102.9</v>
      </c>
      <c r="AL40" s="33" t="n">
        <v>99.9</v>
      </c>
      <c r="AM40" s="37" t="n">
        <v>100</v>
      </c>
      <c r="AN40" s="18" t="s">
        <v>63</v>
      </c>
      <c r="AO40" s="33" t="n">
        <v>103</v>
      </c>
      <c r="AP40" s="33" t="n">
        <v>101.3</v>
      </c>
      <c r="AQ40" s="27" t="n">
        <v>101.3</v>
      </c>
      <c r="AR40" s="32" t="n">
        <v>102.8</v>
      </c>
      <c r="AS40" s="33" t="n">
        <v>101.2</v>
      </c>
      <c r="AT40" s="27" t="n">
        <v>100.7</v>
      </c>
      <c r="AU40" s="32" t="n">
        <v>103.2</v>
      </c>
      <c r="AV40" s="33" t="n">
        <v>100.9</v>
      </c>
      <c r="AW40" s="27" t="n">
        <v>100.8</v>
      </c>
      <c r="AX40" s="32" t="n">
        <v>101.6</v>
      </c>
      <c r="AY40" s="33" t="n">
        <v>102.1</v>
      </c>
      <c r="AZ40" s="27" t="n">
        <v>100.6</v>
      </c>
      <c r="BA40" s="18" t="s">
        <v>63</v>
      </c>
      <c r="BB40" s="32" t="n">
        <v>103.8</v>
      </c>
      <c r="BC40" s="33" t="n">
        <v>101.6</v>
      </c>
      <c r="BD40" s="27" t="n">
        <v>102.9</v>
      </c>
      <c r="BE40" s="32" t="n">
        <v>104.8</v>
      </c>
      <c r="BF40" s="33" t="n">
        <v>100.3</v>
      </c>
      <c r="BG40" s="27" t="n">
        <v>101.3</v>
      </c>
      <c r="BH40" s="32" t="n">
        <v>99</v>
      </c>
      <c r="BI40" s="33" t="n">
        <v>97.9</v>
      </c>
      <c r="BJ40" s="27" t="n">
        <v>103</v>
      </c>
      <c r="BK40" s="32" t="n">
        <v>101.2</v>
      </c>
      <c r="BL40" s="33" t="n">
        <v>98.8</v>
      </c>
      <c r="BM40" s="27" t="n">
        <v>101.3</v>
      </c>
    </row>
    <row r="41" s="31" customFormat="true" ht="12.75" hidden="false" customHeight="false" outlineLevel="0" collapsed="false">
      <c r="A41" s="18" t="s">
        <v>64</v>
      </c>
      <c r="B41" s="32" t="n">
        <v>114.2</v>
      </c>
      <c r="C41" s="33" t="n">
        <v>100.9</v>
      </c>
      <c r="D41" s="27" t="n">
        <v>101.1</v>
      </c>
      <c r="E41" s="34" t="n">
        <v>115.7</v>
      </c>
      <c r="F41" s="33" t="n">
        <v>100.9</v>
      </c>
      <c r="G41" s="27" t="n">
        <v>100.9</v>
      </c>
      <c r="H41" s="34" t="n">
        <v>128.6</v>
      </c>
      <c r="I41" s="33" t="n">
        <v>100.2</v>
      </c>
      <c r="J41" s="27" t="n">
        <v>101.6</v>
      </c>
      <c r="K41" s="32" t="n">
        <v>122.5</v>
      </c>
      <c r="L41" s="36" t="n">
        <v>105.2</v>
      </c>
      <c r="M41" s="27" t="n">
        <v>103.2</v>
      </c>
      <c r="N41" s="18" t="s">
        <v>64</v>
      </c>
      <c r="O41" s="32" t="n">
        <v>102.6</v>
      </c>
      <c r="P41" s="36" t="n">
        <v>102.5</v>
      </c>
      <c r="Q41" s="27" t="n">
        <v>101.7</v>
      </c>
      <c r="R41" s="32" t="n">
        <v>98.4</v>
      </c>
      <c r="S41" s="36" t="n">
        <v>98.5</v>
      </c>
      <c r="T41" s="27" t="n">
        <v>99.3</v>
      </c>
      <c r="U41" s="32" t="n">
        <v>94.2</v>
      </c>
      <c r="V41" s="36" t="n">
        <v>101.4</v>
      </c>
      <c r="W41" s="27" t="n">
        <v>102</v>
      </c>
      <c r="X41" s="32" t="n">
        <v>113.7</v>
      </c>
      <c r="Y41" s="33" t="n">
        <v>101.6</v>
      </c>
      <c r="Z41" s="27" t="n">
        <v>101</v>
      </c>
      <c r="AA41" s="18" t="s">
        <v>64</v>
      </c>
      <c r="AB41" s="32" t="n">
        <v>108</v>
      </c>
      <c r="AC41" s="36" t="n">
        <v>101.2</v>
      </c>
      <c r="AD41" s="35" t="n">
        <v>103.5</v>
      </c>
      <c r="AE41" s="36" t="n">
        <v>100.9</v>
      </c>
      <c r="AF41" s="33" t="n">
        <v>101.5</v>
      </c>
      <c r="AG41" s="37" t="n">
        <v>101</v>
      </c>
      <c r="AH41" s="36" t="n">
        <v>108</v>
      </c>
      <c r="AI41" s="33" t="n">
        <v>101.4</v>
      </c>
      <c r="AJ41" s="37" t="n">
        <v>101</v>
      </c>
      <c r="AK41" s="36" t="n">
        <v>116.4</v>
      </c>
      <c r="AL41" s="33" t="n">
        <v>100.5</v>
      </c>
      <c r="AM41" s="37" t="n">
        <v>100.2</v>
      </c>
      <c r="AN41" s="18" t="s">
        <v>64</v>
      </c>
      <c r="AO41" s="32" t="n">
        <v>114.2</v>
      </c>
      <c r="AP41" s="36" t="n">
        <v>101.1</v>
      </c>
      <c r="AQ41" s="27" t="n">
        <v>100.9</v>
      </c>
      <c r="AR41" s="32" t="n">
        <v>99.7</v>
      </c>
      <c r="AS41" s="36" t="n">
        <v>100.2</v>
      </c>
      <c r="AT41" s="27" t="n">
        <v>100.6</v>
      </c>
      <c r="AU41" s="32" t="n">
        <v>95.9</v>
      </c>
      <c r="AV41" s="36" t="n">
        <v>100.8</v>
      </c>
      <c r="AW41" s="27" t="n">
        <v>100.8</v>
      </c>
      <c r="AX41" s="32" t="n">
        <v>113</v>
      </c>
      <c r="AY41" s="36" t="n">
        <v>98.4</v>
      </c>
      <c r="AZ41" s="27" t="n">
        <v>99.7</v>
      </c>
      <c r="BA41" s="18" t="s">
        <v>64</v>
      </c>
      <c r="BB41" s="32" t="n">
        <v>173.3</v>
      </c>
      <c r="BC41" s="36" t="n">
        <v>104.6</v>
      </c>
      <c r="BD41" s="27" t="n">
        <v>103.2</v>
      </c>
      <c r="BE41" s="32" t="n">
        <v>172.7</v>
      </c>
      <c r="BF41" s="36" t="n">
        <v>101.9</v>
      </c>
      <c r="BG41" s="27" t="n">
        <v>102.2</v>
      </c>
      <c r="BH41" s="32" t="n">
        <v>104.4</v>
      </c>
      <c r="BI41" s="36" t="n">
        <v>102.8</v>
      </c>
      <c r="BJ41" s="27" t="n">
        <v>102.7</v>
      </c>
      <c r="BK41" s="32" t="n">
        <v>104.8</v>
      </c>
      <c r="BL41" s="36" t="n">
        <v>102.9</v>
      </c>
      <c r="BM41" s="27" t="n">
        <v>101.6</v>
      </c>
    </row>
    <row r="42" s="31" customFormat="true" ht="12.75" hidden="false" customHeight="false" outlineLevel="0" collapsed="false">
      <c r="A42" s="18" t="s">
        <v>65</v>
      </c>
      <c r="B42" s="32" t="n">
        <v>85.8</v>
      </c>
      <c r="C42" s="33" t="n">
        <v>101.3</v>
      </c>
      <c r="D42" s="27" t="n">
        <v>101.2</v>
      </c>
      <c r="E42" s="34" t="n">
        <v>86.8</v>
      </c>
      <c r="F42" s="33" t="n">
        <v>101.3</v>
      </c>
      <c r="G42" s="27" t="n">
        <v>101.3</v>
      </c>
      <c r="H42" s="34" t="n">
        <v>89.5</v>
      </c>
      <c r="I42" s="33" t="n">
        <v>103</v>
      </c>
      <c r="J42" s="27" t="n">
        <v>102.1</v>
      </c>
      <c r="K42" s="32" t="n">
        <v>48.3</v>
      </c>
      <c r="L42" s="36" t="n">
        <v>102.1</v>
      </c>
      <c r="M42" s="27" t="n">
        <v>103.2</v>
      </c>
      <c r="N42" s="18" t="s">
        <v>65</v>
      </c>
      <c r="O42" s="34" t="n">
        <v>93.5</v>
      </c>
      <c r="P42" s="36" t="n">
        <v>92.2</v>
      </c>
      <c r="Q42" s="27" t="n">
        <v>92.9</v>
      </c>
      <c r="R42" s="32" t="n">
        <v>85</v>
      </c>
      <c r="S42" s="36" t="n">
        <v>115.7</v>
      </c>
      <c r="T42" s="27" t="n">
        <v>113.3</v>
      </c>
      <c r="U42" s="32" t="n">
        <v>68.7</v>
      </c>
      <c r="V42" s="36" t="n">
        <v>105</v>
      </c>
      <c r="W42" s="27" t="n">
        <v>102.5</v>
      </c>
      <c r="X42" s="32" t="n">
        <v>87.1</v>
      </c>
      <c r="Y42" s="33" t="n">
        <v>102.8</v>
      </c>
      <c r="Z42" s="27" t="n">
        <v>101.5</v>
      </c>
      <c r="AA42" s="18" t="s">
        <v>65</v>
      </c>
      <c r="AB42" s="32" t="n">
        <v>83.4</v>
      </c>
      <c r="AC42" s="36" t="n">
        <v>97.1</v>
      </c>
      <c r="AD42" s="35" t="n">
        <v>102.3</v>
      </c>
      <c r="AE42" s="36" t="n">
        <v>103.7</v>
      </c>
      <c r="AF42" s="33" t="n">
        <v>101.5</v>
      </c>
      <c r="AG42" s="37" t="n">
        <v>101.1</v>
      </c>
      <c r="AH42" s="36" t="n">
        <v>99.1</v>
      </c>
      <c r="AI42" s="33" t="n">
        <v>102.2</v>
      </c>
      <c r="AJ42" s="37" t="n">
        <v>101.5</v>
      </c>
      <c r="AK42" s="36" t="n">
        <v>101.8</v>
      </c>
      <c r="AL42" s="33" t="n">
        <v>100.3</v>
      </c>
      <c r="AM42" s="37" t="n">
        <v>100.2</v>
      </c>
      <c r="AN42" s="18" t="s">
        <v>65</v>
      </c>
      <c r="AO42" s="34" t="n">
        <v>84.5</v>
      </c>
      <c r="AP42" s="36" t="n">
        <v>100</v>
      </c>
      <c r="AQ42" s="27" t="n">
        <v>100.9</v>
      </c>
      <c r="AR42" s="32" t="n">
        <v>102.7</v>
      </c>
      <c r="AS42" s="36" t="n">
        <v>100.4</v>
      </c>
      <c r="AT42" s="27" t="n">
        <v>100.4</v>
      </c>
      <c r="AU42" s="32" t="n">
        <v>108.3</v>
      </c>
      <c r="AV42" s="36" t="n">
        <v>100.8</v>
      </c>
      <c r="AW42" s="27" t="n">
        <v>100.8</v>
      </c>
      <c r="AX42" s="32" t="n">
        <v>87.1</v>
      </c>
      <c r="AY42" s="36" t="n">
        <v>99</v>
      </c>
      <c r="AZ42" s="27" t="n">
        <v>99.3</v>
      </c>
      <c r="BA42" s="18" t="s">
        <v>65</v>
      </c>
      <c r="BB42" s="32" t="n">
        <v>41.2</v>
      </c>
      <c r="BC42" s="36" t="n">
        <v>102.1</v>
      </c>
      <c r="BD42" s="27" t="n">
        <v>103.4</v>
      </c>
      <c r="BE42" s="32" t="n">
        <v>39.3</v>
      </c>
      <c r="BF42" s="36" t="n">
        <v>103.1</v>
      </c>
      <c r="BG42" s="27" t="n">
        <v>102.8</v>
      </c>
      <c r="BH42" s="32" t="n">
        <v>98.2</v>
      </c>
      <c r="BI42" s="36" t="n">
        <v>102.3</v>
      </c>
      <c r="BJ42" s="27" t="n">
        <v>102.3</v>
      </c>
      <c r="BK42" s="32" t="n">
        <v>94.3</v>
      </c>
      <c r="BL42" s="36" t="n">
        <v>102.2</v>
      </c>
      <c r="BM42" s="27" t="n">
        <v>102.6</v>
      </c>
    </row>
    <row r="43" s="31" customFormat="true" ht="12.75" hidden="false" customHeight="false" outlineLevel="0" collapsed="false">
      <c r="A43" s="18" t="s">
        <v>66</v>
      </c>
      <c r="B43" s="32" t="n">
        <v>104.9</v>
      </c>
      <c r="C43" s="33" t="n">
        <v>101.5</v>
      </c>
      <c r="D43" s="27" t="n">
        <v>101.3</v>
      </c>
      <c r="E43" s="34" t="n">
        <v>103.6</v>
      </c>
      <c r="F43" s="33" t="n">
        <v>101.8</v>
      </c>
      <c r="G43" s="27" t="n">
        <v>101.7</v>
      </c>
      <c r="H43" s="34" t="n">
        <v>90.2</v>
      </c>
      <c r="I43" s="33" t="n">
        <v>103.3</v>
      </c>
      <c r="J43" s="27" t="n">
        <v>102.2</v>
      </c>
      <c r="K43" s="32" t="n">
        <v>172.5</v>
      </c>
      <c r="L43" s="36" t="n">
        <v>103.7</v>
      </c>
      <c r="M43" s="27" t="n">
        <v>102.6</v>
      </c>
      <c r="N43" s="18" t="s">
        <v>66</v>
      </c>
      <c r="O43" s="34" t="n">
        <v>96.9</v>
      </c>
      <c r="P43" s="36" t="n">
        <v>102.1</v>
      </c>
      <c r="Q43" s="27" t="n">
        <v>101.6</v>
      </c>
      <c r="R43" s="32" t="n">
        <v>113.8</v>
      </c>
      <c r="S43" s="36" t="n">
        <v>96.4</v>
      </c>
      <c r="T43" s="27" t="n">
        <v>99.3</v>
      </c>
      <c r="U43" s="32" t="n">
        <v>136.2</v>
      </c>
      <c r="V43" s="36" t="n">
        <v>101.3</v>
      </c>
      <c r="W43" s="27" t="n">
        <v>102.4</v>
      </c>
      <c r="X43" s="32" t="n">
        <v>117.7</v>
      </c>
      <c r="Y43" s="33" t="n">
        <v>100.1</v>
      </c>
      <c r="Z43" s="27" t="n">
        <v>101.9</v>
      </c>
      <c r="AA43" s="18" t="s">
        <v>66</v>
      </c>
      <c r="AB43" s="32" t="n">
        <v>130.7</v>
      </c>
      <c r="AC43" s="36" t="n">
        <v>110.2</v>
      </c>
      <c r="AD43" s="35" t="n">
        <v>102.1</v>
      </c>
      <c r="AE43" s="36" t="n">
        <v>105.5</v>
      </c>
      <c r="AF43" s="33" t="n">
        <v>100.1</v>
      </c>
      <c r="AG43" s="37" t="n">
        <v>101</v>
      </c>
      <c r="AH43" s="36" t="n">
        <v>121.9</v>
      </c>
      <c r="AI43" s="33" t="n">
        <v>100.7</v>
      </c>
      <c r="AJ43" s="37" t="n">
        <v>101.6</v>
      </c>
      <c r="AK43" s="36" t="n">
        <v>82</v>
      </c>
      <c r="AL43" s="33" t="n">
        <v>99.9</v>
      </c>
      <c r="AM43" s="37" t="n">
        <v>100.2</v>
      </c>
      <c r="AN43" s="18" t="s">
        <v>66</v>
      </c>
      <c r="AO43" s="34" t="n">
        <v>105.6</v>
      </c>
      <c r="AP43" s="36" t="n">
        <v>102.5</v>
      </c>
      <c r="AQ43" s="27" t="n">
        <v>101.2</v>
      </c>
      <c r="AR43" s="32" t="n">
        <v>97.3</v>
      </c>
      <c r="AS43" s="36" t="n">
        <v>100.5</v>
      </c>
      <c r="AT43" s="27" t="n">
        <v>100.4</v>
      </c>
      <c r="AU43" s="32" t="n">
        <v>96.8</v>
      </c>
      <c r="AV43" s="36" t="n">
        <v>100.8</v>
      </c>
      <c r="AW43" s="27" t="n">
        <v>100.7</v>
      </c>
      <c r="AX43" s="32" t="n">
        <v>98.6</v>
      </c>
      <c r="AY43" s="36" t="n">
        <v>99.7</v>
      </c>
      <c r="AZ43" s="27" t="n">
        <v>99.2</v>
      </c>
      <c r="BA43" s="18" t="s">
        <v>66</v>
      </c>
      <c r="BB43" s="32" t="n">
        <v>155.3</v>
      </c>
      <c r="BC43" s="36" t="n">
        <v>105.4</v>
      </c>
      <c r="BD43" s="27" t="n">
        <v>102.6</v>
      </c>
      <c r="BE43" s="32" t="n">
        <v>152.2</v>
      </c>
      <c r="BF43" s="36" t="n">
        <v>103.5</v>
      </c>
      <c r="BG43" s="27" t="n">
        <v>102.8</v>
      </c>
      <c r="BH43" s="32" t="n">
        <v>104.2</v>
      </c>
      <c r="BI43" s="36" t="n">
        <v>101.9</v>
      </c>
      <c r="BJ43" s="27" t="n">
        <v>101.9</v>
      </c>
      <c r="BK43" s="32" t="n">
        <v>105.8</v>
      </c>
      <c r="BL43" s="36" t="n">
        <v>101.8</v>
      </c>
      <c r="BM43" s="27" t="n">
        <v>101.2</v>
      </c>
    </row>
    <row r="44" s="31" customFormat="true" ht="12.75" hidden="false" customHeight="false" outlineLevel="0" collapsed="false">
      <c r="A44" s="18" t="s">
        <v>67</v>
      </c>
      <c r="B44" s="32" t="n">
        <v>101.9</v>
      </c>
      <c r="C44" s="33" t="n">
        <v>100.8</v>
      </c>
      <c r="D44" s="27" t="n">
        <v>101.1</v>
      </c>
      <c r="E44" s="34" t="n">
        <v>101.3</v>
      </c>
      <c r="F44" s="33" t="n">
        <v>101.5</v>
      </c>
      <c r="G44" s="27" t="n">
        <v>101.6</v>
      </c>
      <c r="H44" s="34" t="n">
        <v>101.6</v>
      </c>
      <c r="I44" s="33" t="n">
        <v>100.1</v>
      </c>
      <c r="J44" s="27" t="n">
        <v>101.7</v>
      </c>
      <c r="K44" s="32" t="n">
        <v>112.5</v>
      </c>
      <c r="L44" s="36" t="n">
        <v>101.3</v>
      </c>
      <c r="M44" s="27" t="n">
        <v>101.7</v>
      </c>
      <c r="N44" s="18" t="s">
        <v>67</v>
      </c>
      <c r="O44" s="34" t="n">
        <v>106.1</v>
      </c>
      <c r="P44" s="36" t="n">
        <v>101.1</v>
      </c>
      <c r="Q44" s="27" t="n">
        <v>101.4</v>
      </c>
      <c r="R44" s="32" t="n">
        <v>116.8</v>
      </c>
      <c r="S44" s="36" t="n">
        <v>100.8</v>
      </c>
      <c r="T44" s="27" t="n">
        <v>100.7</v>
      </c>
      <c r="U44" s="32" t="n">
        <v>124.6</v>
      </c>
      <c r="V44" s="36" t="n">
        <v>102.2</v>
      </c>
      <c r="W44" s="27" t="n">
        <v>101.5</v>
      </c>
      <c r="X44" s="32" t="n">
        <v>93.4</v>
      </c>
      <c r="Y44" s="33" t="n">
        <v>104.1</v>
      </c>
      <c r="Z44" s="27" t="n">
        <v>102.3</v>
      </c>
      <c r="AA44" s="18" t="s">
        <v>67</v>
      </c>
      <c r="AB44" s="32" t="n">
        <v>90.2</v>
      </c>
      <c r="AC44" s="36" t="n">
        <v>96.5</v>
      </c>
      <c r="AD44" s="35" t="n">
        <v>100.3</v>
      </c>
      <c r="AE44" s="36" t="n">
        <v>98.4</v>
      </c>
      <c r="AF44" s="33" t="n">
        <v>102.2</v>
      </c>
      <c r="AG44" s="37" t="n">
        <v>101</v>
      </c>
      <c r="AH44" s="36" t="n">
        <v>84.7</v>
      </c>
      <c r="AI44" s="33" t="n">
        <v>102.6</v>
      </c>
      <c r="AJ44" s="37" t="n">
        <v>101.6</v>
      </c>
      <c r="AK44" s="36" t="n">
        <v>104.3</v>
      </c>
      <c r="AL44" s="33" t="n">
        <v>100.4</v>
      </c>
      <c r="AM44" s="37" t="n">
        <v>100.2</v>
      </c>
      <c r="AN44" s="18" t="s">
        <v>67</v>
      </c>
      <c r="AO44" s="34" t="n">
        <v>101.6</v>
      </c>
      <c r="AP44" s="36" t="n">
        <v>99.9</v>
      </c>
      <c r="AQ44" s="27" t="n">
        <v>100.8</v>
      </c>
      <c r="AR44" s="32" t="n">
        <v>101.1</v>
      </c>
      <c r="AS44" s="36" t="n">
        <v>100.2</v>
      </c>
      <c r="AT44" s="27" t="n">
        <v>100.3</v>
      </c>
      <c r="AU44" s="32" t="n">
        <v>102.4</v>
      </c>
      <c r="AV44" s="36" t="n">
        <v>100.6</v>
      </c>
      <c r="AW44" s="27" t="n">
        <v>100.5</v>
      </c>
      <c r="AX44" s="32" t="n">
        <v>96.9</v>
      </c>
      <c r="AY44" s="36" t="n">
        <v>98.2</v>
      </c>
      <c r="AZ44" s="27" t="n">
        <v>99.4</v>
      </c>
      <c r="BA44" s="18" t="s">
        <v>67</v>
      </c>
      <c r="BB44" s="32" t="n">
        <v>103.3</v>
      </c>
      <c r="BC44" s="36" t="n">
        <v>99.9</v>
      </c>
      <c r="BD44" s="27" t="n">
        <v>101.1</v>
      </c>
      <c r="BE44" s="32" t="n">
        <v>107.9</v>
      </c>
      <c r="BF44" s="36" t="n">
        <v>102</v>
      </c>
      <c r="BG44" s="27" t="n">
        <v>101.8</v>
      </c>
      <c r="BH44" s="32" t="n">
        <v>101</v>
      </c>
      <c r="BI44" s="36" t="n">
        <v>101.3</v>
      </c>
      <c r="BJ44" s="27" t="n">
        <v>101.4</v>
      </c>
      <c r="BK44" s="32" t="n">
        <v>100.2</v>
      </c>
      <c r="BL44" s="36" t="n">
        <v>98.9</v>
      </c>
      <c r="BM44" s="27" t="n">
        <v>99.7</v>
      </c>
    </row>
    <row r="45" s="31" customFormat="true" ht="12.75" hidden="false" customHeight="false" outlineLevel="0" collapsed="false">
      <c r="A45" s="18" t="s">
        <v>68</v>
      </c>
      <c r="B45" s="32" t="n">
        <v>114.8</v>
      </c>
      <c r="C45" s="33" t="n">
        <v>101.3</v>
      </c>
      <c r="D45" s="27" t="n">
        <v>100.8</v>
      </c>
      <c r="E45" s="34" t="n">
        <v>115.9</v>
      </c>
      <c r="F45" s="33" t="n">
        <v>101</v>
      </c>
      <c r="G45" s="27" t="n">
        <v>100.9</v>
      </c>
      <c r="H45" s="34" t="n">
        <v>137.1</v>
      </c>
      <c r="I45" s="33" t="n">
        <v>103</v>
      </c>
      <c r="J45" s="27" t="n">
        <v>101.2</v>
      </c>
      <c r="K45" s="32" t="n">
        <v>112.8</v>
      </c>
      <c r="L45" s="36" t="n">
        <v>101</v>
      </c>
      <c r="M45" s="27" t="n">
        <v>100.6</v>
      </c>
      <c r="N45" s="18" t="s">
        <v>68</v>
      </c>
      <c r="O45" s="34" t="n">
        <v>100</v>
      </c>
      <c r="P45" s="36" t="n">
        <v>101.2</v>
      </c>
      <c r="Q45" s="27" t="n">
        <v>101.1</v>
      </c>
      <c r="R45" s="32" t="n">
        <v>102</v>
      </c>
      <c r="S45" s="36" t="n">
        <v>103.4</v>
      </c>
      <c r="T45" s="27" t="n">
        <v>103.3</v>
      </c>
      <c r="U45" s="32" t="n">
        <v>96.1</v>
      </c>
      <c r="V45" s="36" t="n">
        <v>100.7</v>
      </c>
      <c r="W45" s="27" t="n">
        <v>101</v>
      </c>
      <c r="X45" s="32" t="n">
        <v>115.2</v>
      </c>
      <c r="Y45" s="33" t="n">
        <v>102.7</v>
      </c>
      <c r="Z45" s="27" t="n">
        <v>102.5</v>
      </c>
      <c r="AA45" s="18" t="s">
        <v>68</v>
      </c>
      <c r="AB45" s="32" t="n">
        <v>98.3</v>
      </c>
      <c r="AC45" s="36" t="n">
        <v>97.7</v>
      </c>
      <c r="AD45" s="35" t="n">
        <v>98.7</v>
      </c>
      <c r="AE45" s="36" t="n">
        <v>98.3</v>
      </c>
      <c r="AF45" s="33" t="n">
        <v>100.5</v>
      </c>
      <c r="AG45" s="37" t="n">
        <v>100.7</v>
      </c>
      <c r="AH45" s="36" t="n">
        <v>104.5</v>
      </c>
      <c r="AI45" s="33" t="n">
        <v>101.2</v>
      </c>
      <c r="AJ45" s="37" t="n">
        <v>101.3</v>
      </c>
      <c r="AK45" s="36" t="n">
        <v>118.6</v>
      </c>
      <c r="AL45" s="33" t="n">
        <v>100.4</v>
      </c>
      <c r="AM45" s="37" t="n">
        <v>100.2</v>
      </c>
      <c r="AN45" s="18" t="s">
        <v>68</v>
      </c>
      <c r="AO45" s="34" t="n">
        <v>114.1</v>
      </c>
      <c r="AP45" s="36" t="n">
        <v>101.1</v>
      </c>
      <c r="AQ45" s="27" t="n">
        <v>100.2</v>
      </c>
      <c r="AR45" s="32" t="n">
        <v>100.2</v>
      </c>
      <c r="AS45" s="36" t="n">
        <v>100.4</v>
      </c>
      <c r="AT45" s="27" t="n">
        <v>100.2</v>
      </c>
      <c r="AU45" s="32" t="n">
        <v>95.2</v>
      </c>
      <c r="AV45" s="36" t="n">
        <v>100.3</v>
      </c>
      <c r="AW45" s="27" t="n">
        <v>100.3</v>
      </c>
      <c r="AX45" s="32" t="n">
        <v>118.8</v>
      </c>
      <c r="AY45" s="36" t="n">
        <v>100.8</v>
      </c>
      <c r="AZ45" s="27" t="n">
        <v>99.8</v>
      </c>
      <c r="BA45" s="18" t="s">
        <v>68</v>
      </c>
      <c r="BB45" s="32" t="n">
        <v>165.5</v>
      </c>
      <c r="BC45" s="36" t="n">
        <v>99</v>
      </c>
      <c r="BD45" s="27" t="n">
        <v>99.1</v>
      </c>
      <c r="BE45" s="32" t="n">
        <v>171.3</v>
      </c>
      <c r="BF45" s="36" t="n">
        <v>100.8</v>
      </c>
      <c r="BG45" s="27" t="n">
        <v>100</v>
      </c>
      <c r="BH45" s="32" t="n">
        <v>102.4</v>
      </c>
      <c r="BI45" s="36" t="n">
        <v>100.9</v>
      </c>
      <c r="BJ45" s="27" t="n">
        <v>101.2</v>
      </c>
      <c r="BK45" s="32" t="n">
        <v>101.1</v>
      </c>
      <c r="BL45" s="36" t="n">
        <v>100.1</v>
      </c>
      <c r="BM45" s="27" t="n">
        <v>99.9</v>
      </c>
    </row>
    <row r="46" s="31" customFormat="true" ht="12.75" hidden="false" customHeight="false" outlineLevel="0" collapsed="false">
      <c r="A46" s="18" t="s">
        <v>69</v>
      </c>
      <c r="B46" s="32" t="n">
        <v>84.7</v>
      </c>
      <c r="C46" s="33" t="n">
        <v>100.1</v>
      </c>
      <c r="D46" s="27" t="n">
        <v>100.4</v>
      </c>
      <c r="E46" s="34" t="n">
        <v>85.2</v>
      </c>
      <c r="F46" s="33" t="n">
        <v>100</v>
      </c>
      <c r="G46" s="27" t="n">
        <v>100.2</v>
      </c>
      <c r="H46" s="34" t="n">
        <v>84.9</v>
      </c>
      <c r="I46" s="33" t="n">
        <v>99.5</v>
      </c>
      <c r="J46" s="27" t="n">
        <v>100.3</v>
      </c>
      <c r="K46" s="32" t="n">
        <v>46.4</v>
      </c>
      <c r="L46" s="36" t="n">
        <v>98</v>
      </c>
      <c r="M46" s="27" t="n">
        <v>100.4</v>
      </c>
      <c r="N46" s="18" t="s">
        <v>69</v>
      </c>
      <c r="O46" s="34" t="n">
        <v>102.6</v>
      </c>
      <c r="P46" s="36" t="n">
        <v>101.1</v>
      </c>
      <c r="Q46" s="27" t="n">
        <v>100.7</v>
      </c>
      <c r="R46" s="32" t="n">
        <v>76.1</v>
      </c>
      <c r="S46" s="36" t="n">
        <v>106</v>
      </c>
      <c r="T46" s="27" t="n">
        <v>104.3</v>
      </c>
      <c r="U46" s="32" t="n">
        <v>64.4</v>
      </c>
      <c r="V46" s="36" t="n">
        <v>100.9</v>
      </c>
      <c r="W46" s="27" t="n">
        <v>100.8</v>
      </c>
      <c r="X46" s="32" t="n">
        <v>89.1</v>
      </c>
      <c r="Y46" s="33" t="n">
        <v>105.4</v>
      </c>
      <c r="Z46" s="27" t="n">
        <v>102.3</v>
      </c>
      <c r="AA46" s="18" t="s">
        <v>69</v>
      </c>
      <c r="AB46" s="32" t="n">
        <v>94.1</v>
      </c>
      <c r="AC46" s="36" t="n">
        <v>99.4</v>
      </c>
      <c r="AD46" s="35" t="n">
        <v>97.8</v>
      </c>
      <c r="AE46" s="36" t="n">
        <v>95.8</v>
      </c>
      <c r="AF46" s="33" t="n">
        <v>99.5</v>
      </c>
      <c r="AG46" s="37" t="n">
        <v>100.4</v>
      </c>
      <c r="AH46" s="36" t="n">
        <v>94.4</v>
      </c>
      <c r="AI46" s="33" t="n">
        <v>100.2</v>
      </c>
      <c r="AJ46" s="37" t="n">
        <v>101</v>
      </c>
      <c r="AK46" s="36" t="n">
        <v>96.9</v>
      </c>
      <c r="AL46" s="33" t="n">
        <v>99.5</v>
      </c>
      <c r="AM46" s="37" t="n">
        <v>100.2</v>
      </c>
      <c r="AN46" s="18" t="s">
        <v>69</v>
      </c>
      <c r="AO46" s="34" t="n">
        <v>83.9</v>
      </c>
      <c r="AP46" s="36" t="n">
        <v>98.8</v>
      </c>
      <c r="AQ46" s="27" t="n">
        <v>99.6</v>
      </c>
      <c r="AR46" s="32" t="n">
        <v>102.8</v>
      </c>
      <c r="AS46" s="36" t="n">
        <v>100.2</v>
      </c>
      <c r="AT46" s="27" t="n">
        <v>100.2</v>
      </c>
      <c r="AU46" s="32" t="n">
        <v>108.3</v>
      </c>
      <c r="AV46" s="36" t="n">
        <v>100.2</v>
      </c>
      <c r="AW46" s="27" t="n">
        <v>100.2</v>
      </c>
      <c r="AX46" s="32" t="n">
        <v>87.2</v>
      </c>
      <c r="AY46" s="36" t="n">
        <v>100.1</v>
      </c>
      <c r="AZ46" s="27" t="n">
        <v>100.1</v>
      </c>
      <c r="BA46" s="18" t="s">
        <v>69</v>
      </c>
      <c r="BB46" s="32" t="n">
        <v>40.9</v>
      </c>
      <c r="BC46" s="36" t="n">
        <v>97.4</v>
      </c>
      <c r="BD46" s="27" t="n">
        <v>98.1</v>
      </c>
      <c r="BE46" s="32" t="n">
        <v>37.6</v>
      </c>
      <c r="BF46" s="36" t="n">
        <v>97.4</v>
      </c>
      <c r="BG46" s="27" t="n">
        <v>99.1</v>
      </c>
      <c r="BH46" s="32" t="n">
        <v>98.4</v>
      </c>
      <c r="BI46" s="36" t="n">
        <v>101.7</v>
      </c>
      <c r="BJ46" s="27" t="n">
        <v>101</v>
      </c>
      <c r="BK46" s="32" t="n">
        <v>96.2</v>
      </c>
      <c r="BL46" s="36" t="n">
        <v>100.7</v>
      </c>
      <c r="BM46" s="27" t="n">
        <v>100.4</v>
      </c>
    </row>
    <row r="47" s="31" customFormat="true" ht="12.75" hidden="false" customHeight="false" outlineLevel="0" collapsed="false">
      <c r="A47" s="18" t="s">
        <v>70</v>
      </c>
      <c r="B47" s="32" t="n">
        <v>103.1</v>
      </c>
      <c r="C47" s="33" t="n">
        <v>100</v>
      </c>
      <c r="D47" s="27" t="n">
        <v>100.1</v>
      </c>
      <c r="E47" s="34" t="n">
        <v>101.9</v>
      </c>
      <c r="F47" s="33" t="n">
        <v>100.1</v>
      </c>
      <c r="G47" s="27" t="n">
        <v>100</v>
      </c>
      <c r="H47" s="34" t="n">
        <v>84.2</v>
      </c>
      <c r="I47" s="33" t="n">
        <v>98.5</v>
      </c>
      <c r="J47" s="27" t="n">
        <v>99.9</v>
      </c>
      <c r="K47" s="32" t="n">
        <v>173.5</v>
      </c>
      <c r="L47" s="36" t="n">
        <v>103.7</v>
      </c>
      <c r="M47" s="27" t="n">
        <v>101.2</v>
      </c>
      <c r="N47" s="18" t="s">
        <v>70</v>
      </c>
      <c r="O47" s="34" t="n">
        <v>94.9</v>
      </c>
      <c r="P47" s="36" t="n">
        <v>99.8</v>
      </c>
      <c r="Q47" s="27" t="n">
        <v>100.3</v>
      </c>
      <c r="R47" s="32" t="n">
        <v>123.3</v>
      </c>
      <c r="S47" s="36" t="n">
        <v>103.9</v>
      </c>
      <c r="T47" s="27" t="n">
        <v>103.5</v>
      </c>
      <c r="U47" s="32" t="n">
        <v>128.8</v>
      </c>
      <c r="V47" s="36" t="n">
        <v>100</v>
      </c>
      <c r="W47" s="27" t="n">
        <v>100.9</v>
      </c>
      <c r="X47" s="32" t="n">
        <v>116.8</v>
      </c>
      <c r="Y47" s="33" t="n">
        <v>99.3</v>
      </c>
      <c r="Z47" s="27" t="n">
        <v>101.6</v>
      </c>
      <c r="AA47" s="18" t="s">
        <v>70</v>
      </c>
      <c r="AB47" s="32" t="n">
        <v>104.7</v>
      </c>
      <c r="AC47" s="36" t="n">
        <v>92.2</v>
      </c>
      <c r="AD47" s="35" t="n">
        <v>96.7</v>
      </c>
      <c r="AE47" s="36" t="n">
        <v>112.4</v>
      </c>
      <c r="AF47" s="33" t="n">
        <v>101.5</v>
      </c>
      <c r="AG47" s="37" t="n">
        <v>100.6</v>
      </c>
      <c r="AH47" s="36" t="n">
        <v>127</v>
      </c>
      <c r="AI47" s="33" t="n">
        <v>101.7</v>
      </c>
      <c r="AJ47" s="37" t="n">
        <v>101.1</v>
      </c>
      <c r="AK47" s="36" t="n">
        <v>84.7</v>
      </c>
      <c r="AL47" s="33" t="n">
        <v>100.5</v>
      </c>
      <c r="AM47" s="37" t="n">
        <v>100.3</v>
      </c>
      <c r="AN47" s="18" t="s">
        <v>70</v>
      </c>
      <c r="AO47" s="34" t="n">
        <v>102</v>
      </c>
      <c r="AP47" s="36" t="n">
        <v>99.8</v>
      </c>
      <c r="AQ47" s="27" t="n">
        <v>99.5</v>
      </c>
      <c r="AR47" s="32" t="n">
        <v>96.7</v>
      </c>
      <c r="AS47" s="36" t="n">
        <v>100</v>
      </c>
      <c r="AT47" s="27" t="n">
        <v>100.1</v>
      </c>
      <c r="AU47" s="32" t="n">
        <v>96</v>
      </c>
      <c r="AV47" s="36" t="n">
        <v>100</v>
      </c>
      <c r="AW47" s="27" t="n">
        <v>100</v>
      </c>
      <c r="AX47" s="32" t="n">
        <v>98.4</v>
      </c>
      <c r="AY47" s="36" t="n">
        <v>99.8</v>
      </c>
      <c r="AZ47" s="27" t="n">
        <v>100.2</v>
      </c>
      <c r="BA47" s="18" t="s">
        <v>70</v>
      </c>
      <c r="BB47" s="32" t="n">
        <v>132.9</v>
      </c>
      <c r="BC47" s="36" t="n">
        <v>98.3</v>
      </c>
      <c r="BD47" s="27" t="n">
        <v>97.8</v>
      </c>
      <c r="BE47" s="32" t="n">
        <v>145.1</v>
      </c>
      <c r="BF47" s="36" t="n">
        <v>99.2</v>
      </c>
      <c r="BG47" s="27" t="n">
        <v>98.7</v>
      </c>
      <c r="BH47" s="32" t="n">
        <v>103</v>
      </c>
      <c r="BI47" s="36" t="n">
        <v>100.3</v>
      </c>
      <c r="BJ47" s="27" t="n">
        <v>100.6</v>
      </c>
      <c r="BK47" s="32" t="n">
        <v>100.6</v>
      </c>
      <c r="BL47" s="36" t="n">
        <v>99.4</v>
      </c>
      <c r="BM47" s="27" t="n">
        <v>99.4</v>
      </c>
    </row>
    <row r="48" s="31" customFormat="true" ht="12.75" hidden="false" customHeight="false" outlineLevel="0" collapsed="false">
      <c r="A48" s="18" t="s">
        <v>71</v>
      </c>
      <c r="B48" s="32" t="n">
        <v>101.5</v>
      </c>
      <c r="C48" s="33" t="n">
        <v>100</v>
      </c>
      <c r="D48" s="27" t="n">
        <v>100</v>
      </c>
      <c r="E48" s="34" t="n">
        <v>101.2</v>
      </c>
      <c r="F48" s="33" t="n">
        <v>100.1</v>
      </c>
      <c r="G48" s="27" t="n">
        <v>100.1</v>
      </c>
      <c r="H48" s="34" t="n">
        <v>103.4</v>
      </c>
      <c r="I48" s="33" t="n">
        <v>101.2</v>
      </c>
      <c r="J48" s="27" t="n">
        <v>100.5</v>
      </c>
      <c r="K48" s="32" t="n">
        <v>103.5</v>
      </c>
      <c r="L48" s="36" t="n">
        <v>89.4</v>
      </c>
      <c r="M48" s="27" t="n">
        <v>89.8</v>
      </c>
      <c r="N48" s="18" t="s">
        <v>71</v>
      </c>
      <c r="O48" s="34" t="n">
        <v>106.7</v>
      </c>
      <c r="P48" s="36" t="n">
        <v>100.7</v>
      </c>
      <c r="Q48" s="27" t="n">
        <v>100.1</v>
      </c>
      <c r="R48" s="32" t="n">
        <v>122.9</v>
      </c>
      <c r="S48" s="36" t="n">
        <v>101.4</v>
      </c>
      <c r="T48" s="27" t="n">
        <v>101.3</v>
      </c>
      <c r="U48" s="32" t="n">
        <v>130.7</v>
      </c>
      <c r="V48" s="36" t="n">
        <v>101.9</v>
      </c>
      <c r="W48" s="27" t="n">
        <v>101.2</v>
      </c>
      <c r="X48" s="32" t="n">
        <v>90.4</v>
      </c>
      <c r="Y48" s="33" t="n">
        <v>100.8</v>
      </c>
      <c r="Z48" s="27" t="n">
        <v>101.2</v>
      </c>
      <c r="AA48" s="18" t="s">
        <v>71</v>
      </c>
      <c r="AB48" s="32" t="n">
        <v>87.4</v>
      </c>
      <c r="AC48" s="36" t="n">
        <v>95.7</v>
      </c>
      <c r="AD48" s="35" t="n">
        <v>96.7</v>
      </c>
      <c r="AE48" s="36" t="n">
        <v>97.9</v>
      </c>
      <c r="AF48" s="33" t="n">
        <v>100.3</v>
      </c>
      <c r="AG48" s="37" t="n">
        <v>100.3</v>
      </c>
      <c r="AH48" s="36" t="n">
        <v>84.4</v>
      </c>
      <c r="AI48" s="33" t="n">
        <v>101.2</v>
      </c>
      <c r="AJ48" s="37" t="n">
        <v>101.1</v>
      </c>
      <c r="AK48" s="36" t="n">
        <v>103.7</v>
      </c>
      <c r="AL48" s="33" t="n">
        <v>100.7</v>
      </c>
      <c r="AM48" s="37" t="n">
        <v>100.4</v>
      </c>
      <c r="AN48" s="18" t="s">
        <v>71</v>
      </c>
      <c r="AO48" s="34" t="n">
        <v>101.5</v>
      </c>
      <c r="AP48" s="36" t="n">
        <v>99.6</v>
      </c>
      <c r="AQ48" s="27" t="n">
        <v>99.7</v>
      </c>
      <c r="AR48" s="32" t="n">
        <v>100.6</v>
      </c>
      <c r="AS48" s="36" t="n">
        <v>100</v>
      </c>
      <c r="AT48" s="27" t="n">
        <v>100.1</v>
      </c>
      <c r="AU48" s="32" t="n">
        <v>100.9</v>
      </c>
      <c r="AV48" s="36" t="n">
        <v>99.9</v>
      </c>
      <c r="AW48" s="27" t="n">
        <v>100</v>
      </c>
      <c r="AX48" s="32" t="n">
        <v>99.6</v>
      </c>
      <c r="AY48" s="36" t="n">
        <v>100.6</v>
      </c>
      <c r="AZ48" s="27" t="n">
        <v>100.4</v>
      </c>
      <c r="BA48" s="18" t="s">
        <v>71</v>
      </c>
      <c r="BB48" s="32" t="n">
        <v>105.2</v>
      </c>
      <c r="BC48" s="36" t="n">
        <v>97.2</v>
      </c>
      <c r="BD48" s="27" t="n">
        <v>98.1</v>
      </c>
      <c r="BE48" s="32" t="n">
        <v>105.2</v>
      </c>
      <c r="BF48" s="36" t="n">
        <v>98.8</v>
      </c>
      <c r="BG48" s="27" t="n">
        <v>99.1</v>
      </c>
      <c r="BH48" s="32" t="n">
        <v>99.7</v>
      </c>
      <c r="BI48" s="36" t="n">
        <v>99.9</v>
      </c>
      <c r="BJ48" s="27" t="n">
        <v>100.5</v>
      </c>
      <c r="BK48" s="32" t="n">
        <v>99.8</v>
      </c>
      <c r="BL48" s="36" t="n">
        <v>98.2</v>
      </c>
      <c r="BM48" s="27" t="n">
        <v>98.8</v>
      </c>
    </row>
    <row r="49" s="31" customFormat="true" ht="12.75" hidden="false" customHeight="false" outlineLevel="0" collapsed="false">
      <c r="A49" s="18" t="s">
        <v>72</v>
      </c>
      <c r="B49" s="32" t="n">
        <v>112.6</v>
      </c>
      <c r="C49" s="33" t="n">
        <v>100</v>
      </c>
      <c r="D49" s="27" t="n">
        <v>100.1</v>
      </c>
      <c r="E49" s="34" t="n">
        <v>113.9</v>
      </c>
      <c r="F49" s="33" t="n">
        <v>100</v>
      </c>
      <c r="G49" s="27" t="n">
        <v>100.1</v>
      </c>
      <c r="H49" s="34" t="n">
        <v>135.9</v>
      </c>
      <c r="I49" s="33" t="n">
        <v>101.7</v>
      </c>
      <c r="J49" s="27" t="n">
        <v>101.1</v>
      </c>
      <c r="K49" s="32" t="n">
        <v>111.5</v>
      </c>
      <c r="L49" s="36" t="n">
        <v>99.8</v>
      </c>
      <c r="M49" s="27" t="n">
        <v>101.4</v>
      </c>
      <c r="N49" s="18" t="s">
        <v>72</v>
      </c>
      <c r="O49" s="34" t="n">
        <v>96.4</v>
      </c>
      <c r="P49" s="36" t="n">
        <v>99.7</v>
      </c>
      <c r="Q49" s="27" t="n">
        <v>99.9</v>
      </c>
      <c r="R49" s="32" t="n">
        <v>97.6</v>
      </c>
      <c r="S49" s="36" t="n">
        <v>99.1</v>
      </c>
      <c r="T49" s="27" t="n">
        <v>99.6</v>
      </c>
      <c r="U49" s="32" t="n">
        <v>99.6</v>
      </c>
      <c r="V49" s="36" t="n">
        <v>101.6</v>
      </c>
      <c r="W49" s="27" t="n">
        <v>101.3</v>
      </c>
      <c r="X49" s="32" t="n">
        <v>114.7</v>
      </c>
      <c r="Y49" s="33" t="n">
        <v>102.1</v>
      </c>
      <c r="Z49" s="27" t="n">
        <v>101</v>
      </c>
      <c r="AA49" s="18" t="s">
        <v>72</v>
      </c>
      <c r="AB49" s="32" t="n">
        <v>92.9</v>
      </c>
      <c r="AC49" s="36" t="n">
        <v>94.4</v>
      </c>
      <c r="AD49" s="35" t="n">
        <v>98.2</v>
      </c>
      <c r="AE49" s="36" t="n">
        <v>96.7</v>
      </c>
      <c r="AF49" s="33" t="n">
        <v>99.8</v>
      </c>
      <c r="AG49" s="37" t="n">
        <v>99.8</v>
      </c>
      <c r="AH49" s="36" t="n">
        <v>101.9</v>
      </c>
      <c r="AI49" s="33" t="n">
        <v>100.7</v>
      </c>
      <c r="AJ49" s="37" t="n">
        <v>100.8</v>
      </c>
      <c r="AK49" s="36" t="n">
        <v>118.6</v>
      </c>
      <c r="AL49" s="33" t="n">
        <v>100.4</v>
      </c>
      <c r="AM49" s="37" t="n">
        <v>100.3</v>
      </c>
      <c r="AN49" s="18" t="s">
        <v>72</v>
      </c>
      <c r="AO49" s="34" t="n">
        <v>112.9</v>
      </c>
      <c r="AP49" s="36" t="n">
        <v>99.8</v>
      </c>
      <c r="AQ49" s="27" t="n">
        <v>99.9</v>
      </c>
      <c r="AR49" s="32" t="n">
        <v>100.5</v>
      </c>
      <c r="AS49" s="36" t="n">
        <v>100.1</v>
      </c>
      <c r="AT49" s="27" t="n">
        <v>100.2</v>
      </c>
      <c r="AU49" s="32" t="n">
        <v>95.6</v>
      </c>
      <c r="AV49" s="36" t="n">
        <v>100.1</v>
      </c>
      <c r="AW49" s="27" t="n">
        <v>100.1</v>
      </c>
      <c r="AX49" s="32" t="n">
        <v>118.6</v>
      </c>
      <c r="AY49" s="36" t="n">
        <v>100.5</v>
      </c>
      <c r="AZ49" s="27" t="n">
        <v>100.5</v>
      </c>
      <c r="BA49" s="18" t="s">
        <v>72</v>
      </c>
      <c r="BB49" s="32" t="n">
        <v>162.8</v>
      </c>
      <c r="BC49" s="36" t="n">
        <v>99.3</v>
      </c>
      <c r="BD49" s="27" t="n">
        <v>98.3</v>
      </c>
      <c r="BE49" s="32" t="n">
        <v>165.1</v>
      </c>
      <c r="BF49" s="36" t="n">
        <v>99.6</v>
      </c>
      <c r="BG49" s="27" t="n">
        <v>99.4</v>
      </c>
      <c r="BH49" s="32" t="n">
        <v>102</v>
      </c>
      <c r="BI49" s="36" t="n">
        <v>101.5</v>
      </c>
      <c r="BJ49" s="27" t="n">
        <v>100.8</v>
      </c>
      <c r="BK49" s="32" t="n">
        <v>102.7</v>
      </c>
      <c r="BL49" s="36" t="n">
        <v>100.1</v>
      </c>
      <c r="BM49" s="27" t="n">
        <v>100.1</v>
      </c>
    </row>
    <row r="50" s="31" customFormat="true" ht="12.75" hidden="false" customHeight="false" outlineLevel="0" collapsed="false">
      <c r="A50" s="18" t="s">
        <v>73</v>
      </c>
      <c r="B50" s="32" t="n">
        <v>85.2</v>
      </c>
      <c r="C50" s="33" t="n">
        <v>100.3</v>
      </c>
      <c r="D50" s="27" t="n">
        <v>100.4</v>
      </c>
      <c r="E50" s="34" t="n">
        <v>85.6</v>
      </c>
      <c r="F50" s="33" t="n">
        <v>100.3</v>
      </c>
      <c r="G50" s="27" t="n">
        <v>100.4</v>
      </c>
      <c r="H50" s="34" t="n">
        <v>86.4</v>
      </c>
      <c r="I50" s="33" t="n">
        <v>100.3</v>
      </c>
      <c r="J50" s="27" t="n">
        <v>101.4</v>
      </c>
      <c r="K50" s="32" t="n">
        <v>48.6</v>
      </c>
      <c r="L50" s="36" t="n">
        <v>104.4</v>
      </c>
      <c r="M50" s="27" t="n">
        <v>101.8</v>
      </c>
      <c r="N50" s="18" t="s">
        <v>73</v>
      </c>
      <c r="O50" s="34" t="n">
        <v>101.1</v>
      </c>
      <c r="P50" s="36" t="n">
        <v>99.3</v>
      </c>
      <c r="Q50" s="27" t="n">
        <v>99.9</v>
      </c>
      <c r="R50" s="32" t="n">
        <v>67</v>
      </c>
      <c r="S50" s="36" t="n">
        <v>97.3</v>
      </c>
      <c r="T50" s="27" t="n">
        <v>99.1</v>
      </c>
      <c r="U50" s="32" t="n">
        <v>62.3</v>
      </c>
      <c r="V50" s="36" t="n">
        <v>100.9</v>
      </c>
      <c r="W50" s="27" t="n">
        <v>101.3</v>
      </c>
      <c r="X50" s="32" t="n">
        <v>82.4</v>
      </c>
      <c r="Y50" s="33" t="n">
        <v>97.9</v>
      </c>
      <c r="Z50" s="27" t="n">
        <v>100.9</v>
      </c>
      <c r="AA50" s="18" t="s">
        <v>73</v>
      </c>
      <c r="AB50" s="32" t="n">
        <v>104.8</v>
      </c>
      <c r="AC50" s="36" t="n">
        <v>104.9</v>
      </c>
      <c r="AD50" s="35" t="n">
        <v>100.4</v>
      </c>
      <c r="AE50" s="36" t="n">
        <v>92.8</v>
      </c>
      <c r="AF50" s="33" t="n">
        <v>98.8</v>
      </c>
      <c r="AG50" s="37" t="n">
        <v>99.5</v>
      </c>
      <c r="AH50" s="36" t="n">
        <v>94.5</v>
      </c>
      <c r="AI50" s="33" t="n">
        <v>100.3</v>
      </c>
      <c r="AJ50" s="37" t="n">
        <v>100.8</v>
      </c>
      <c r="AK50" s="36" t="n">
        <v>97.5</v>
      </c>
      <c r="AL50" s="33" t="n">
        <v>100.2</v>
      </c>
      <c r="AM50" s="37" t="n">
        <v>100.1</v>
      </c>
      <c r="AN50" s="18" t="s">
        <v>73</v>
      </c>
      <c r="AO50" s="34" t="n">
        <v>84.9</v>
      </c>
      <c r="AP50" s="36" t="n">
        <v>100.3</v>
      </c>
      <c r="AQ50" s="27" t="n">
        <v>99.9</v>
      </c>
      <c r="AR50" s="32" t="n">
        <v>102.6</v>
      </c>
      <c r="AS50" s="36" t="n">
        <v>100.4</v>
      </c>
      <c r="AT50" s="27" t="n">
        <v>100.3</v>
      </c>
      <c r="AU50" s="32" t="n">
        <v>108.2</v>
      </c>
      <c r="AV50" s="36" t="n">
        <v>100.2</v>
      </c>
      <c r="AW50" s="27" t="n">
        <v>100.2</v>
      </c>
      <c r="AX50" s="32" t="n">
        <v>86.5</v>
      </c>
      <c r="AY50" s="36" t="n">
        <v>100.7</v>
      </c>
      <c r="AZ50" s="27" t="n">
        <v>100.5</v>
      </c>
      <c r="BA50" s="18" t="s">
        <v>73</v>
      </c>
      <c r="BB50" s="32" t="n">
        <v>40.6</v>
      </c>
      <c r="BC50" s="36" t="n">
        <v>98.9</v>
      </c>
      <c r="BD50" s="27" t="n">
        <v>98.6</v>
      </c>
      <c r="BE50" s="32" t="n">
        <v>39</v>
      </c>
      <c r="BF50" s="36" t="n">
        <v>99.6</v>
      </c>
      <c r="BG50" s="27" t="n">
        <v>100.1</v>
      </c>
      <c r="BH50" s="32" t="n">
        <v>96.4</v>
      </c>
      <c r="BI50" s="36" t="n">
        <v>100.5</v>
      </c>
      <c r="BJ50" s="27" t="n">
        <v>101.3</v>
      </c>
      <c r="BK50" s="32" t="n">
        <v>95.8</v>
      </c>
      <c r="BL50" s="36" t="n">
        <v>101.8</v>
      </c>
      <c r="BM50" s="27" t="n">
        <v>100.7</v>
      </c>
    </row>
    <row r="51" s="31" customFormat="true" ht="12.75" hidden="false" customHeight="false" outlineLevel="0" collapsed="false">
      <c r="A51" s="18" t="s">
        <v>74</v>
      </c>
      <c r="B51" s="32" t="n">
        <v>103.9</v>
      </c>
      <c r="C51" s="33" t="n">
        <v>100.8</v>
      </c>
      <c r="D51" s="27" t="n">
        <v>100.7</v>
      </c>
      <c r="E51" s="34" t="n">
        <v>103</v>
      </c>
      <c r="F51" s="33" t="n">
        <v>100.9</v>
      </c>
      <c r="G51" s="27" t="n">
        <v>100.8</v>
      </c>
      <c r="H51" s="34" t="n">
        <v>88.2</v>
      </c>
      <c r="I51" s="33" t="n">
        <v>103</v>
      </c>
      <c r="J51" s="27" t="n">
        <v>101.8</v>
      </c>
      <c r="K51" s="32" t="n">
        <v>160.7</v>
      </c>
      <c r="L51" s="36" t="n">
        <v>99.5</v>
      </c>
      <c r="M51" s="27" t="n">
        <v>101.8</v>
      </c>
      <c r="N51" s="18" t="s">
        <v>74</v>
      </c>
      <c r="O51" s="34" t="n">
        <v>96.4</v>
      </c>
      <c r="P51" s="36" t="n">
        <v>100.9</v>
      </c>
      <c r="Q51" s="27" t="n">
        <v>100.2</v>
      </c>
      <c r="R51" s="32" t="n">
        <v>118.5</v>
      </c>
      <c r="S51" s="36" t="n">
        <v>101.2</v>
      </c>
      <c r="T51" s="27" t="n">
        <v>99.6</v>
      </c>
      <c r="U51" s="32" t="n">
        <v>128.6</v>
      </c>
      <c r="V51" s="36" t="n">
        <v>101.4</v>
      </c>
      <c r="W51" s="27" t="n">
        <v>101.1</v>
      </c>
      <c r="X51" s="32" t="n">
        <v>121.4</v>
      </c>
      <c r="Y51" s="33" t="n">
        <v>102.8</v>
      </c>
      <c r="Z51" s="27" t="n">
        <v>101.2</v>
      </c>
      <c r="AA51" s="18" t="s">
        <v>74</v>
      </c>
      <c r="AB51" s="32" t="n">
        <v>110.5</v>
      </c>
      <c r="AC51" s="36" t="n">
        <v>100.9</v>
      </c>
      <c r="AD51" s="35" t="n">
        <v>101.9</v>
      </c>
      <c r="AE51" s="36" t="n">
        <v>113.6</v>
      </c>
      <c r="AF51" s="33" t="n">
        <v>100.4</v>
      </c>
      <c r="AG51" s="37" t="n">
        <v>99.7</v>
      </c>
      <c r="AH51" s="36" t="n">
        <v>129</v>
      </c>
      <c r="AI51" s="33" t="n">
        <v>101.8</v>
      </c>
      <c r="AJ51" s="37" t="n">
        <v>100.8</v>
      </c>
      <c r="AK51" s="36" t="n">
        <v>86.2</v>
      </c>
      <c r="AL51" s="33" t="n">
        <v>99.9</v>
      </c>
      <c r="AM51" s="37" t="n">
        <v>99.9</v>
      </c>
      <c r="AN51" s="18" t="s">
        <v>74</v>
      </c>
      <c r="AO51" s="34" t="n">
        <v>101.4</v>
      </c>
      <c r="AP51" s="36" t="n">
        <v>99.2</v>
      </c>
      <c r="AQ51" s="27" t="n">
        <v>100.1</v>
      </c>
      <c r="AR51" s="32" t="n">
        <v>97.2</v>
      </c>
      <c r="AS51" s="36" t="n">
        <v>100.4</v>
      </c>
      <c r="AT51" s="27" t="n">
        <v>100.4</v>
      </c>
      <c r="AU51" s="32" t="n">
        <v>96.3</v>
      </c>
      <c r="AV51" s="36" t="n">
        <v>100.4</v>
      </c>
      <c r="AW51" s="27" t="n">
        <v>100.4</v>
      </c>
      <c r="AX51" s="32" t="n">
        <v>99.8</v>
      </c>
      <c r="AY51" s="36" t="n">
        <v>100</v>
      </c>
      <c r="AZ51" s="27" t="n">
        <v>100.5</v>
      </c>
      <c r="BA51" s="18" t="s">
        <v>74</v>
      </c>
      <c r="BB51" s="32" t="n">
        <v>128.7</v>
      </c>
      <c r="BC51" s="36" t="n">
        <v>96.6</v>
      </c>
      <c r="BD51" s="27" t="n">
        <v>99.8</v>
      </c>
      <c r="BE51" s="32" t="n">
        <v>145.4</v>
      </c>
      <c r="BF51" s="36" t="n">
        <v>101.5</v>
      </c>
      <c r="BG51" s="27" t="n">
        <v>100.9</v>
      </c>
      <c r="BH51" s="32" t="n">
        <v>105.7</v>
      </c>
      <c r="BI51" s="36" t="n">
        <v>102.5</v>
      </c>
      <c r="BJ51" s="27" t="n">
        <v>101.8</v>
      </c>
      <c r="BK51" s="32" t="n">
        <v>100.4</v>
      </c>
      <c r="BL51" s="36" t="n">
        <v>98.8</v>
      </c>
      <c r="BM51" s="27" t="n">
        <v>100.5</v>
      </c>
    </row>
    <row r="52" s="31" customFormat="true" ht="12.75" hidden="false" customHeight="false" outlineLevel="0" collapsed="false">
      <c r="A52" s="18" t="s">
        <v>75</v>
      </c>
      <c r="B52" s="32" t="n">
        <v>103</v>
      </c>
      <c r="C52" s="33" t="n">
        <v>100.9</v>
      </c>
      <c r="D52" s="27" t="n">
        <v>100.8</v>
      </c>
      <c r="E52" s="34" t="n">
        <v>102.3</v>
      </c>
      <c r="F52" s="33" t="n">
        <v>101</v>
      </c>
      <c r="G52" s="27" t="n">
        <v>101</v>
      </c>
      <c r="H52" s="34" t="n">
        <v>104.1</v>
      </c>
      <c r="I52" s="33" t="n">
        <v>101.9</v>
      </c>
      <c r="J52" s="27" t="n">
        <v>101.5</v>
      </c>
      <c r="K52" s="32" t="n">
        <v>121.9</v>
      </c>
      <c r="L52" s="36" t="n">
        <v>103.3</v>
      </c>
      <c r="M52" s="27" t="n">
        <v>101.9</v>
      </c>
      <c r="N52" s="18" t="s">
        <v>75</v>
      </c>
      <c r="O52" s="34" t="n">
        <v>106.8</v>
      </c>
      <c r="P52" s="36" t="n">
        <v>100.2</v>
      </c>
      <c r="Q52" s="27" t="n">
        <v>100.4</v>
      </c>
      <c r="R52" s="32" t="n">
        <v>128.3</v>
      </c>
      <c r="S52" s="36" t="n">
        <v>100.4</v>
      </c>
      <c r="T52" s="27" t="n">
        <v>100.9</v>
      </c>
      <c r="U52" s="32" t="n">
        <v>131.3</v>
      </c>
      <c r="V52" s="36" t="n">
        <v>100.6</v>
      </c>
      <c r="W52" s="27" t="n">
        <v>100.9</v>
      </c>
      <c r="X52" s="32" t="n">
        <v>89.7</v>
      </c>
      <c r="Y52" s="33" t="n">
        <v>100.2</v>
      </c>
      <c r="Z52" s="27" t="n">
        <v>101.5</v>
      </c>
      <c r="AA52" s="18" t="s">
        <v>75</v>
      </c>
      <c r="AB52" s="32" t="n">
        <v>98.4</v>
      </c>
      <c r="AC52" s="36" t="n">
        <v>104.1</v>
      </c>
      <c r="AD52" s="35" t="n">
        <v>102.8</v>
      </c>
      <c r="AE52" s="36" t="n">
        <v>96.1</v>
      </c>
      <c r="AF52" s="33" t="n">
        <v>99.4</v>
      </c>
      <c r="AG52" s="37" t="n">
        <v>99.9</v>
      </c>
      <c r="AH52" s="36" t="n">
        <v>82.7</v>
      </c>
      <c r="AI52" s="33" t="n">
        <v>99.8</v>
      </c>
      <c r="AJ52" s="37" t="n">
        <v>100.5</v>
      </c>
      <c r="AK52" s="36" t="n">
        <v>99.6</v>
      </c>
      <c r="AL52" s="33" t="n">
        <v>99.1</v>
      </c>
      <c r="AM52" s="37" t="n">
        <v>99.7</v>
      </c>
      <c r="AN52" s="18" t="s">
        <v>75</v>
      </c>
      <c r="AO52" s="34" t="n">
        <v>103.9</v>
      </c>
      <c r="AP52" s="36" t="n">
        <v>101.6</v>
      </c>
      <c r="AQ52" s="27" t="n">
        <v>100.7</v>
      </c>
      <c r="AR52" s="32" t="n">
        <v>101.4</v>
      </c>
      <c r="AS52" s="36" t="n">
        <v>100.5</v>
      </c>
      <c r="AT52" s="27" t="n">
        <v>100.6</v>
      </c>
      <c r="AU52" s="32" t="n">
        <v>101.6</v>
      </c>
      <c r="AV52" s="36" t="n">
        <v>100.6</v>
      </c>
      <c r="AW52" s="27" t="n">
        <v>100.6</v>
      </c>
      <c r="AX52" s="32" t="n">
        <v>100.8</v>
      </c>
      <c r="AY52" s="36" t="n">
        <v>100.9</v>
      </c>
      <c r="AZ52" s="27" t="n">
        <v>100.6</v>
      </c>
      <c r="BA52" s="18" t="s">
        <v>75</v>
      </c>
      <c r="BB52" s="32" t="n">
        <v>116.2</v>
      </c>
      <c r="BC52" s="36" t="n">
        <v>105</v>
      </c>
      <c r="BD52" s="27" t="n">
        <v>101.4</v>
      </c>
      <c r="BE52" s="32" t="n">
        <v>108.9</v>
      </c>
      <c r="BF52" s="36" t="n">
        <v>101.7</v>
      </c>
      <c r="BG52" s="27" t="n">
        <v>101.8</v>
      </c>
      <c r="BH52" s="32" t="n">
        <v>104.1</v>
      </c>
      <c r="BI52" s="36" t="n">
        <v>102.2</v>
      </c>
      <c r="BJ52" s="27" t="n">
        <v>101.8</v>
      </c>
      <c r="BK52" s="32" t="n">
        <v>106.2</v>
      </c>
      <c r="BL52" s="36" t="n">
        <v>103.3</v>
      </c>
      <c r="BM52" s="27" t="n">
        <v>101.8</v>
      </c>
    </row>
    <row r="53" s="31" customFormat="true" ht="12.75" hidden="false" customHeight="false" outlineLevel="0" collapsed="false">
      <c r="A53" s="18" t="s">
        <v>76</v>
      </c>
      <c r="B53" s="32" t="n">
        <v>112.4</v>
      </c>
      <c r="C53" s="33" t="n">
        <v>100.6</v>
      </c>
      <c r="D53" s="27" t="n">
        <v>100.8</v>
      </c>
      <c r="E53" s="34" t="n">
        <v>113.3</v>
      </c>
      <c r="F53" s="33" t="n">
        <v>100.9</v>
      </c>
      <c r="G53" s="27" t="n">
        <v>100.9</v>
      </c>
      <c r="H53" s="34" t="n">
        <v>130.4</v>
      </c>
      <c r="I53" s="33" t="n">
        <v>99.6</v>
      </c>
      <c r="J53" s="27" t="n">
        <v>100.9</v>
      </c>
      <c r="K53" s="32" t="n">
        <v>113.3</v>
      </c>
      <c r="L53" s="36" t="n">
        <v>101.9</v>
      </c>
      <c r="M53" s="27" t="n">
        <v>101.8</v>
      </c>
      <c r="N53" s="18" t="s">
        <v>76</v>
      </c>
      <c r="O53" s="34" t="n">
        <v>96.2</v>
      </c>
      <c r="P53" s="36" t="n">
        <v>100.4</v>
      </c>
      <c r="Q53" s="27" t="n">
        <v>100.6</v>
      </c>
      <c r="R53" s="32" t="n">
        <v>103.1</v>
      </c>
      <c r="S53" s="36" t="n">
        <v>102.3</v>
      </c>
      <c r="T53" s="27" t="n">
        <v>101.4</v>
      </c>
      <c r="U53" s="32" t="n">
        <v>99.9</v>
      </c>
      <c r="V53" s="36" t="n">
        <v>101</v>
      </c>
      <c r="W53" s="27" t="n">
        <v>100.8</v>
      </c>
      <c r="X53" s="32" t="n">
        <v>116.2</v>
      </c>
      <c r="Y53" s="33" t="n">
        <v>103.4</v>
      </c>
      <c r="Z53" s="27" t="n">
        <v>101.8</v>
      </c>
      <c r="AA53" s="18" t="s">
        <v>76</v>
      </c>
      <c r="AB53" s="32" t="n">
        <v>105.4</v>
      </c>
      <c r="AC53" s="36" t="n">
        <v>106.6</v>
      </c>
      <c r="AD53" s="35" t="n">
        <v>103.2</v>
      </c>
      <c r="AE53" s="36" t="n">
        <v>97.1</v>
      </c>
      <c r="AF53" s="33" t="n">
        <v>100.3</v>
      </c>
      <c r="AG53" s="37" t="n">
        <v>100.2</v>
      </c>
      <c r="AH53" s="36" t="n">
        <v>100.5</v>
      </c>
      <c r="AI53" s="33" t="n">
        <v>100.2</v>
      </c>
      <c r="AJ53" s="37" t="n">
        <v>100.4</v>
      </c>
      <c r="AK53" s="36" t="n">
        <v>117.3</v>
      </c>
      <c r="AL53" s="33" t="n">
        <v>99.8</v>
      </c>
      <c r="AM53" s="37" t="n">
        <v>99.8</v>
      </c>
      <c r="AN53" s="18" t="s">
        <v>76</v>
      </c>
      <c r="AO53" s="34" t="n">
        <v>113.4</v>
      </c>
      <c r="AP53" s="36" t="n">
        <v>100.7</v>
      </c>
      <c r="AQ53" s="27" t="n">
        <v>101.2</v>
      </c>
      <c r="AR53" s="32" t="n">
        <v>101</v>
      </c>
      <c r="AS53" s="36" t="n">
        <v>100.8</v>
      </c>
      <c r="AT53" s="27" t="n">
        <v>100.7</v>
      </c>
      <c r="AU53" s="32" t="n">
        <v>96.5</v>
      </c>
      <c r="AV53" s="36" t="n">
        <v>100.7</v>
      </c>
      <c r="AW53" s="27" t="n">
        <v>100.7</v>
      </c>
      <c r="AX53" s="32" t="n">
        <v>117.3</v>
      </c>
      <c r="AY53" s="36" t="n">
        <v>100.6</v>
      </c>
      <c r="AZ53" s="27" t="n">
        <v>100.6</v>
      </c>
      <c r="BA53" s="18" t="s">
        <v>76</v>
      </c>
      <c r="BB53" s="32" t="n">
        <v>165.7</v>
      </c>
      <c r="BC53" s="36" t="n">
        <v>101.5</v>
      </c>
      <c r="BD53" s="27" t="n">
        <v>103.2</v>
      </c>
      <c r="BE53" s="32" t="n">
        <v>166</v>
      </c>
      <c r="BF53" s="36" t="n">
        <v>101.8</v>
      </c>
      <c r="BG53" s="27" t="n">
        <v>102.5</v>
      </c>
      <c r="BH53" s="32" t="n">
        <v>100.7</v>
      </c>
      <c r="BI53" s="36" t="n">
        <v>100.9</v>
      </c>
      <c r="BJ53" s="27" t="n">
        <v>101.4</v>
      </c>
      <c r="BK53" s="32" t="n">
        <v>102.4</v>
      </c>
      <c r="BL53" s="36" t="n">
        <v>101.5</v>
      </c>
      <c r="BM53" s="27" t="n">
        <v>102.5</v>
      </c>
    </row>
    <row r="54" s="31" customFormat="true" ht="12.75" hidden="false" customHeight="false" outlineLevel="0" collapsed="false">
      <c r="A54" s="18" t="s">
        <v>77</v>
      </c>
      <c r="B54" s="32" t="n">
        <v>86.2</v>
      </c>
      <c r="C54" s="33" t="n">
        <v>101.1</v>
      </c>
      <c r="D54" s="27" t="n">
        <v>100.9</v>
      </c>
      <c r="E54" s="34" t="n">
        <v>87.2</v>
      </c>
      <c r="F54" s="33" t="n">
        <v>100.8</v>
      </c>
      <c r="G54" s="27" t="n">
        <v>100.7</v>
      </c>
      <c r="H54" s="34" t="n">
        <v>90.1</v>
      </c>
      <c r="I54" s="33" t="n">
        <v>101.9</v>
      </c>
      <c r="J54" s="27" t="n">
        <v>100.8</v>
      </c>
      <c r="K54" s="32" t="n">
        <v>50.2</v>
      </c>
      <c r="L54" s="36" t="n">
        <v>100.7</v>
      </c>
      <c r="M54" s="27" t="n">
        <v>101.2</v>
      </c>
      <c r="N54" s="18" t="s">
        <v>77</v>
      </c>
      <c r="O54" s="34" t="n">
        <v>104.7</v>
      </c>
      <c r="P54" s="36" t="n">
        <v>101.3</v>
      </c>
      <c r="Q54" s="27" t="n">
        <v>100.8</v>
      </c>
      <c r="R54" s="32" t="n">
        <v>68.3</v>
      </c>
      <c r="S54" s="36" t="n">
        <v>101.7</v>
      </c>
      <c r="T54" s="27" t="n">
        <v>101.6</v>
      </c>
      <c r="U54" s="32" t="n">
        <v>61.1</v>
      </c>
      <c r="V54" s="36" t="n">
        <v>100.4</v>
      </c>
      <c r="W54" s="27" t="n">
        <v>100.6</v>
      </c>
      <c r="X54" s="32" t="n">
        <v>72.7</v>
      </c>
      <c r="Y54" s="33" t="n">
        <v>86.6</v>
      </c>
      <c r="Z54" s="27" t="n">
        <v>102.1</v>
      </c>
      <c r="AA54" s="18" t="s">
        <v>77</v>
      </c>
      <c r="AB54" s="32" t="n">
        <v>98.9</v>
      </c>
      <c r="AC54" s="36" t="n">
        <v>101.4</v>
      </c>
      <c r="AD54" s="35" t="n">
        <v>102.6</v>
      </c>
      <c r="AE54" s="36" t="n">
        <v>95.3</v>
      </c>
      <c r="AF54" s="33" t="n">
        <v>100.8</v>
      </c>
      <c r="AG54" s="37" t="n">
        <v>100.4</v>
      </c>
      <c r="AH54" s="36" t="n">
        <v>96.5</v>
      </c>
      <c r="AI54" s="33" t="n">
        <v>101</v>
      </c>
      <c r="AJ54" s="37" t="n">
        <v>100.5</v>
      </c>
      <c r="AK54" s="36" t="n">
        <v>97.4</v>
      </c>
      <c r="AL54" s="33" t="n">
        <v>100</v>
      </c>
      <c r="AM54" s="37" t="n">
        <v>100.1</v>
      </c>
      <c r="AN54" s="18" t="s">
        <v>77</v>
      </c>
      <c r="AO54" s="34" t="n">
        <v>86.3</v>
      </c>
      <c r="AP54" s="36" t="n">
        <v>101.8</v>
      </c>
      <c r="AQ54" s="27" t="n">
        <v>101.4</v>
      </c>
      <c r="AR54" s="32" t="n">
        <v>102.3</v>
      </c>
      <c r="AS54" s="36" t="n">
        <v>100.7</v>
      </c>
      <c r="AT54" s="27" t="n">
        <v>100.8</v>
      </c>
      <c r="AU54" s="32" t="n">
        <v>108.4</v>
      </c>
      <c r="AV54" s="36" t="n">
        <v>100.8</v>
      </c>
      <c r="AW54" s="27" t="n">
        <v>100.8</v>
      </c>
      <c r="AX54" s="32" t="n">
        <v>84.7</v>
      </c>
      <c r="AY54" s="36" t="n">
        <v>100.3</v>
      </c>
      <c r="AZ54" s="27" t="n">
        <v>100.7</v>
      </c>
      <c r="BA54" s="18" t="s">
        <v>77</v>
      </c>
      <c r="BB54" s="32" t="n">
        <v>44.6</v>
      </c>
      <c r="BC54" s="36" t="n">
        <v>104.7</v>
      </c>
      <c r="BD54" s="27" t="n">
        <v>103.7</v>
      </c>
      <c r="BE54" s="32" t="n">
        <v>42.5</v>
      </c>
      <c r="BF54" s="36" t="n">
        <v>104.2</v>
      </c>
      <c r="BG54" s="27" t="n">
        <v>102.6</v>
      </c>
      <c r="BH54" s="32" t="n">
        <v>96.9</v>
      </c>
      <c r="BI54" s="36" t="n">
        <v>101.4</v>
      </c>
      <c r="BJ54" s="27" t="n">
        <v>101.1</v>
      </c>
      <c r="BK54" s="32" t="n">
        <v>97.3</v>
      </c>
      <c r="BL54" s="36" t="n">
        <v>103.2</v>
      </c>
      <c r="BM54" s="27" t="n">
        <v>102.1</v>
      </c>
    </row>
    <row r="55" s="31" customFormat="true" ht="12.75" hidden="false" customHeight="false" outlineLevel="0" collapsed="false">
      <c r="A55" s="18" t="s">
        <v>78</v>
      </c>
      <c r="B55" s="32" t="n">
        <v>103.5</v>
      </c>
      <c r="C55" s="33" t="n">
        <v>100.7</v>
      </c>
      <c r="D55" s="27" t="n">
        <v>100.9</v>
      </c>
      <c r="E55" s="34" t="n">
        <v>101.5</v>
      </c>
      <c r="F55" s="33" t="n">
        <v>100.4</v>
      </c>
      <c r="G55" s="27" t="n">
        <v>100.6</v>
      </c>
      <c r="H55" s="34" t="n">
        <v>84.9</v>
      </c>
      <c r="I55" s="33" t="n">
        <v>100</v>
      </c>
      <c r="J55" s="27" t="n">
        <v>100.6</v>
      </c>
      <c r="K55" s="32" t="n">
        <v>154</v>
      </c>
      <c r="L55" s="36" t="n">
        <v>101.1</v>
      </c>
      <c r="M55" s="27" t="n">
        <v>100.9</v>
      </c>
      <c r="N55" s="18" t="s">
        <v>78</v>
      </c>
      <c r="O55" s="34" t="n">
        <v>95.9</v>
      </c>
      <c r="P55" s="36" t="n">
        <v>100.6</v>
      </c>
      <c r="Q55" s="27" t="n">
        <v>100.8</v>
      </c>
      <c r="R55" s="32" t="n">
        <v>112.9</v>
      </c>
      <c r="S55" s="36" t="n">
        <v>100.1</v>
      </c>
      <c r="T55" s="27" t="n">
        <v>101.5</v>
      </c>
      <c r="U55" s="32" t="n">
        <v>127</v>
      </c>
      <c r="V55" s="36" t="n">
        <v>100.5</v>
      </c>
      <c r="W55" s="27" t="n">
        <v>100.6</v>
      </c>
      <c r="X55" s="32" t="n">
        <v>128.6</v>
      </c>
      <c r="Y55" s="33" t="n">
        <v>108.7</v>
      </c>
      <c r="Z55" s="27" t="n">
        <v>102.3</v>
      </c>
      <c r="AA55" s="18" t="s">
        <v>78</v>
      </c>
      <c r="AB55" s="32" t="n">
        <v>110.2</v>
      </c>
      <c r="AC55" s="36" t="n">
        <v>102.6</v>
      </c>
      <c r="AD55" s="35" t="n">
        <v>102.1</v>
      </c>
      <c r="AE55" s="36" t="n">
        <v>113.9</v>
      </c>
      <c r="AF55" s="33" t="n">
        <v>100.2</v>
      </c>
      <c r="AG55" s="37" t="n">
        <v>100.4</v>
      </c>
      <c r="AH55" s="36" t="n">
        <v>126.1</v>
      </c>
      <c r="AI55" s="33" t="n">
        <v>100.2</v>
      </c>
      <c r="AJ55" s="37" t="n">
        <v>100.6</v>
      </c>
      <c r="AK55" s="36" t="n">
        <v>87.4</v>
      </c>
      <c r="AL55" s="33" t="n">
        <v>100.4</v>
      </c>
      <c r="AM55" s="37" t="n">
        <v>100.3</v>
      </c>
      <c r="AN55" s="18" t="s">
        <v>78</v>
      </c>
      <c r="AO55" s="34" t="n">
        <v>104</v>
      </c>
      <c r="AP55" s="36" t="n">
        <v>101.4</v>
      </c>
      <c r="AQ55" s="27" t="n">
        <v>101.5</v>
      </c>
      <c r="AR55" s="32" t="n">
        <v>98.4</v>
      </c>
      <c r="AS55" s="36" t="n">
        <v>100.9</v>
      </c>
      <c r="AT55" s="27" t="n">
        <v>100.8</v>
      </c>
      <c r="AU55" s="32" t="n">
        <v>96.8</v>
      </c>
      <c r="AV55" s="36" t="n">
        <v>100.9</v>
      </c>
      <c r="AW55" s="27" t="n">
        <v>100.9</v>
      </c>
      <c r="AX55" s="32" t="n">
        <v>103.7</v>
      </c>
      <c r="AY55" s="36" t="n">
        <v>101.5</v>
      </c>
      <c r="AZ55" s="27" t="n">
        <v>100.8</v>
      </c>
      <c r="BA55" s="18" t="s">
        <v>78</v>
      </c>
      <c r="BB55" s="32" t="n">
        <v>137.6</v>
      </c>
      <c r="BC55" s="36" t="n">
        <v>104.2</v>
      </c>
      <c r="BD55" s="27" t="n">
        <v>103.4</v>
      </c>
      <c r="BE55" s="32" t="n">
        <v>141.6</v>
      </c>
      <c r="BF55" s="36" t="n">
        <v>101.3</v>
      </c>
      <c r="BG55" s="27" t="n">
        <v>102.4</v>
      </c>
      <c r="BH55" s="32" t="n">
        <v>102.5</v>
      </c>
      <c r="BI55" s="36" t="n">
        <v>100.5</v>
      </c>
      <c r="BJ55" s="27" t="n">
        <v>100.9</v>
      </c>
      <c r="BK55" s="32" t="n">
        <v>103.5</v>
      </c>
      <c r="BL55" s="36" t="n">
        <v>100.5</v>
      </c>
      <c r="BM55" s="27" t="n">
        <v>101.6</v>
      </c>
    </row>
    <row r="56" s="31" customFormat="true" ht="13.5" hidden="false" customHeight="false" outlineLevel="0" collapsed="false">
      <c r="A56" s="39" t="s">
        <v>79</v>
      </c>
      <c r="B56" s="40" t="n">
        <v>103.1</v>
      </c>
      <c r="C56" s="41" t="n">
        <v>100.9</v>
      </c>
      <c r="D56" s="42" t="n">
        <v>100.9</v>
      </c>
      <c r="E56" s="43" t="n">
        <v>103</v>
      </c>
      <c r="F56" s="41" t="n">
        <v>100.8</v>
      </c>
      <c r="G56" s="42" t="n">
        <v>100.8</v>
      </c>
      <c r="H56" s="43" t="n">
        <v>101</v>
      </c>
      <c r="I56" s="41" t="n">
        <v>100.4</v>
      </c>
      <c r="J56" s="42" t="n">
        <v>100.7</v>
      </c>
      <c r="K56" s="40" t="n">
        <v>117.6</v>
      </c>
      <c r="L56" s="44" t="n">
        <v>100.6</v>
      </c>
      <c r="M56" s="42" t="n">
        <v>100.9</v>
      </c>
      <c r="N56" s="39" t="s">
        <v>79</v>
      </c>
      <c r="O56" s="43" t="n">
        <v>107.6</v>
      </c>
      <c r="P56" s="44" t="n">
        <v>100.8</v>
      </c>
      <c r="Q56" s="42" t="n">
        <v>100.8</v>
      </c>
      <c r="R56" s="40" t="n">
        <v>134.3</v>
      </c>
      <c r="S56" s="44" t="n">
        <v>102.3</v>
      </c>
      <c r="T56" s="42" t="n">
        <v>101.2</v>
      </c>
      <c r="U56" s="40" t="n">
        <v>133.1</v>
      </c>
      <c r="V56" s="44" t="n">
        <v>101</v>
      </c>
      <c r="W56" s="42" t="n">
        <v>100.7</v>
      </c>
      <c r="X56" s="40" t="n">
        <v>95.2</v>
      </c>
      <c r="Y56" s="41" t="n">
        <v>106.3</v>
      </c>
      <c r="Z56" s="42" t="n">
        <v>102.2</v>
      </c>
      <c r="AA56" s="39" t="s">
        <v>79</v>
      </c>
      <c r="AB56" s="40" t="n">
        <v>99.8</v>
      </c>
      <c r="AC56" s="44" t="n">
        <v>102.5</v>
      </c>
      <c r="AD56" s="45" t="n">
        <v>101.7</v>
      </c>
      <c r="AE56" s="44" t="n">
        <v>96.9</v>
      </c>
      <c r="AF56" s="41" t="n">
        <v>100.4</v>
      </c>
      <c r="AG56" s="46" t="n">
        <v>100.3</v>
      </c>
      <c r="AH56" s="44" t="n">
        <v>83.5</v>
      </c>
      <c r="AI56" s="41" t="n">
        <v>100.9</v>
      </c>
      <c r="AJ56" s="46" t="n">
        <v>100.7</v>
      </c>
      <c r="AK56" s="44" t="n">
        <v>102.3</v>
      </c>
      <c r="AL56" s="41" t="n">
        <v>100.6</v>
      </c>
      <c r="AM56" s="46" t="n">
        <v>100.4</v>
      </c>
      <c r="AN56" s="39" t="s">
        <v>79</v>
      </c>
      <c r="AO56" s="43" t="n">
        <v>103.4</v>
      </c>
      <c r="AP56" s="44" t="n">
        <v>101.2</v>
      </c>
      <c r="AQ56" s="42" t="n">
        <v>101.2</v>
      </c>
      <c r="AR56" s="40" t="n">
        <v>101.8</v>
      </c>
      <c r="AS56" s="44" t="n">
        <v>100.9</v>
      </c>
      <c r="AT56" s="42" t="n">
        <v>100.9</v>
      </c>
      <c r="AU56" s="40" t="n">
        <v>102.2</v>
      </c>
      <c r="AV56" s="44" t="n">
        <v>101</v>
      </c>
      <c r="AW56" s="42" t="n">
        <v>101</v>
      </c>
      <c r="AX56" s="40" t="n">
        <v>100.6</v>
      </c>
      <c r="AY56" s="44" t="n">
        <v>100.6</v>
      </c>
      <c r="AZ56" s="42" t="n">
        <v>100.8</v>
      </c>
      <c r="BA56" s="39" t="s">
        <v>79</v>
      </c>
      <c r="BB56" s="40" t="n">
        <v>110.3</v>
      </c>
      <c r="BC56" s="44" t="n">
        <v>101.4</v>
      </c>
      <c r="BD56" s="42" t="n">
        <v>102.7</v>
      </c>
      <c r="BE56" s="40" t="n">
        <v>110.3</v>
      </c>
      <c r="BF56" s="44" t="n">
        <v>102.3</v>
      </c>
      <c r="BG56" s="42" t="n">
        <v>101.9</v>
      </c>
      <c r="BH56" s="40" t="n">
        <v>104</v>
      </c>
      <c r="BI56" s="44" t="n">
        <v>101.2</v>
      </c>
      <c r="BJ56" s="42" t="n">
        <v>101</v>
      </c>
      <c r="BK56" s="40" t="n">
        <v>104.6</v>
      </c>
      <c r="BL56" s="44" t="n">
        <v>102.4</v>
      </c>
      <c r="BM56" s="42" t="n">
        <v>101.7</v>
      </c>
    </row>
    <row r="57" customFormat="false" ht="12.75" hidden="false" customHeight="false" outlineLevel="0" collapsed="false">
      <c r="A57" s="47" t="s">
        <v>80</v>
      </c>
      <c r="B57" s="4"/>
      <c r="C57" s="4"/>
      <c r="D57" s="48"/>
      <c r="E57" s="49"/>
      <c r="F57" s="49"/>
      <c r="G57" s="49"/>
      <c r="H57" s="49"/>
      <c r="I57" s="49"/>
      <c r="J57" s="49"/>
      <c r="K57" s="49"/>
      <c r="L57" s="49"/>
      <c r="M57" s="49"/>
      <c r="N57" s="47" t="s">
        <v>80</v>
      </c>
      <c r="O57" s="49"/>
      <c r="P57" s="49"/>
      <c r="Q57" s="49"/>
      <c r="R57" s="50"/>
      <c r="S57" s="49"/>
      <c r="T57" s="49"/>
      <c r="U57" s="49"/>
      <c r="V57" s="49"/>
      <c r="W57" s="49"/>
      <c r="X57" s="49"/>
      <c r="Y57" s="49"/>
      <c r="Z57" s="49"/>
      <c r="AA57" s="49" t="s">
        <v>80</v>
      </c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 t="s">
        <v>80</v>
      </c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 t="s">
        <v>80</v>
      </c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0" customFormat="false" ht="12.75" hidden="false" customHeight="false" outlineLevel="0" collapsed="false">
      <c r="A60" s="52"/>
      <c r="B60" s="52"/>
      <c r="C60" s="52"/>
      <c r="D60" s="52"/>
      <c r="E60" s="53"/>
      <c r="F60" s="53"/>
      <c r="G60" s="53"/>
      <c r="H60" s="53"/>
      <c r="I60" s="53"/>
      <c r="J60" s="53"/>
      <c r="K60" s="53"/>
      <c r="L60" s="53"/>
      <c r="M60" s="53"/>
      <c r="N60" s="52"/>
      <c r="O60" s="53"/>
      <c r="P60" s="53"/>
      <c r="Q60" s="53"/>
      <c r="R60" s="54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</row>
    <row r="61" customFormat="false" ht="12.75" hidden="false" customHeight="false" outlineLevel="0" collapsed="false">
      <c r="A61" s="52"/>
      <c r="B61" s="52"/>
      <c r="C61" s="52"/>
      <c r="D61" s="52"/>
      <c r="E61" s="53"/>
      <c r="F61" s="53"/>
      <c r="G61" s="53"/>
      <c r="H61" s="53"/>
      <c r="I61" s="53"/>
      <c r="J61" s="53"/>
      <c r="K61" s="53"/>
      <c r="L61" s="53"/>
      <c r="M61" s="53"/>
      <c r="N61" s="52"/>
      <c r="O61" s="53"/>
      <c r="P61" s="53"/>
      <c r="Q61" s="53"/>
      <c r="R61" s="54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</row>
    <row r="62" customFormat="false" ht="12.75" hidden="false" customHeight="false" outlineLevel="0" collapsed="false">
      <c r="A62" s="52"/>
      <c r="B62" s="52"/>
      <c r="C62" s="52"/>
      <c r="D62" s="52"/>
      <c r="E62" s="53"/>
      <c r="F62" s="53"/>
      <c r="G62" s="53"/>
      <c r="H62" s="53"/>
      <c r="I62" s="53"/>
      <c r="J62" s="53"/>
      <c r="K62" s="53"/>
      <c r="L62" s="53"/>
      <c r="M62" s="53"/>
      <c r="N62" s="52"/>
      <c r="O62" s="53"/>
      <c r="P62" s="53"/>
      <c r="Q62" s="53"/>
      <c r="R62" s="54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</row>
    <row r="63" customFormat="false" ht="12.75" hidden="false" customHeight="false" outlineLevel="0" collapsed="false">
      <c r="A63" s="52"/>
      <c r="B63" s="52"/>
      <c r="C63" s="52"/>
      <c r="D63" s="52"/>
      <c r="E63" s="53"/>
      <c r="F63" s="53"/>
      <c r="G63" s="53"/>
      <c r="H63" s="53"/>
      <c r="I63" s="53"/>
      <c r="J63" s="53"/>
      <c r="K63" s="53"/>
      <c r="L63" s="53"/>
      <c r="M63" s="53"/>
      <c r="N63" s="52"/>
      <c r="O63" s="55"/>
      <c r="P63" s="53"/>
      <c r="Q63" s="53"/>
      <c r="R63" s="54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</row>
    <row r="64" customFormat="false" ht="12.75" hidden="false" customHeight="false" outlineLevel="0" collapsed="false">
      <c r="A64" s="52"/>
      <c r="B64" s="52"/>
      <c r="C64" s="52"/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2"/>
      <c r="O64" s="53"/>
      <c r="P64" s="53"/>
      <c r="Q64" s="53"/>
      <c r="R64" s="54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</row>
    <row r="65" customFormat="false" ht="12.75" hidden="false" customHeight="false" outlineLevel="0" collapsed="false">
      <c r="A65" s="52"/>
      <c r="B65" s="52"/>
      <c r="C65" s="52"/>
      <c r="D65" s="52"/>
      <c r="E65" s="53"/>
      <c r="F65" s="53"/>
      <c r="G65" s="53"/>
      <c r="H65" s="53"/>
      <c r="I65" s="53"/>
      <c r="J65" s="53"/>
      <c r="K65" s="53"/>
      <c r="L65" s="53"/>
      <c r="M65" s="53"/>
      <c r="N65" s="52"/>
      <c r="O65" s="53"/>
      <c r="P65" s="53"/>
      <c r="Q65" s="53"/>
      <c r="R65" s="54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</row>
    <row r="66" customFormat="false" ht="12.75" hidden="false" customHeight="false" outlineLevel="0" collapsed="false">
      <c r="R66" s="30"/>
    </row>
    <row r="67" customFormat="false" ht="12.75" hidden="false" customHeight="false" outlineLevel="0" collapsed="false">
      <c r="R67" s="30"/>
    </row>
    <row r="68" customFormat="false" ht="12.75" hidden="false" customHeight="false" outlineLevel="0" collapsed="false">
      <c r="R68" s="30"/>
    </row>
    <row r="69" customFormat="false" ht="12.75" hidden="false" customHeight="false" outlineLevel="0" collapsed="false">
      <c r="R69" s="30"/>
    </row>
    <row r="70" customFormat="false" ht="12.75" hidden="false" customHeight="false" outlineLevel="0" collapsed="false">
      <c r="R70" s="30"/>
    </row>
    <row r="71" customFormat="false" ht="12.75" hidden="false" customHeight="false" outlineLevel="0" collapsed="false">
      <c r="R71" s="30"/>
    </row>
    <row r="72" customFormat="false" ht="12.75" hidden="false" customHeight="false" outlineLevel="0" collapsed="false">
      <c r="R72" s="30"/>
    </row>
    <row r="73" customFormat="false" ht="12.75" hidden="false" customHeight="false" outlineLevel="0" collapsed="false">
      <c r="R73" s="30"/>
    </row>
    <row r="74" customFormat="false" ht="12.75" hidden="false" customHeight="false" outlineLevel="0" collapsed="false">
      <c r="R74" s="30"/>
    </row>
    <row r="75" customFormat="false" ht="12.75" hidden="false" customHeight="false" outlineLevel="0" collapsed="false">
      <c r="R75" s="30"/>
    </row>
    <row r="76" customFormat="false" ht="12.75" hidden="false" customHeight="false" outlineLevel="0" collapsed="false">
      <c r="R76" s="30"/>
    </row>
  </sheetData>
  <mergeCells count="24">
    <mergeCell ref="B4:D4"/>
    <mergeCell ref="E4:G4"/>
    <mergeCell ref="H4:J4"/>
    <mergeCell ref="K4:M4"/>
    <mergeCell ref="N4:N5"/>
    <mergeCell ref="O4:Q4"/>
    <mergeCell ref="R4:T4"/>
    <mergeCell ref="U4:W4"/>
    <mergeCell ref="X4:Z4"/>
    <mergeCell ref="AA4:AA5"/>
    <mergeCell ref="AB4:AD4"/>
    <mergeCell ref="AE4:AG4"/>
    <mergeCell ref="AH4:AJ4"/>
    <mergeCell ref="AK4:AM4"/>
    <mergeCell ref="AN4:AN5"/>
    <mergeCell ref="AO4:AQ4"/>
    <mergeCell ref="AR4:AT4"/>
    <mergeCell ref="AU4:AW4"/>
    <mergeCell ref="AX4:AZ4"/>
    <mergeCell ref="BA4:BA5"/>
    <mergeCell ref="BB4:BD4"/>
    <mergeCell ref="BE4:BG4"/>
    <mergeCell ref="BH4:BJ4"/>
    <mergeCell ref="BK4:BM4"/>
  </mergeCells>
  <printOptions headings="false" gridLines="false" gridLinesSet="true" horizontalCentered="false" verticalCentered="false"/>
  <pageMargins left="0.590277777777778" right="0.196527777777778" top="0.1965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6" activeCellId="0" sqref="A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" width="31.99"/>
    <col collapsed="false" customWidth="true" hidden="false" outlineLevel="0" max="17" min="2" style="56" width="7.82"/>
    <col collapsed="false" customWidth="true" hidden="false" outlineLevel="0" max="18" min="18" style="57" width="7.82"/>
    <col collapsed="false" customWidth="true" hidden="false" outlineLevel="0" max="36" min="19" style="56" width="7.82"/>
    <col collapsed="false" customWidth="false" hidden="false" outlineLevel="0" max="257" min="37" style="56" width="9.32"/>
  </cols>
  <sheetData>
    <row r="1" customFormat="false" ht="12.75" hidden="false" customHeight="false" outlineLevel="0" collapsed="false">
      <c r="A1" s="58" t="s">
        <v>8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</row>
    <row r="2" customFormat="false" ht="13.5" hidden="false" customHeight="false" outlineLevel="0" collapsed="false">
      <c r="A2" s="58" t="s">
        <v>8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</row>
    <row r="3" customFormat="false" ht="13.5" hidden="false" customHeight="true" outlineLevel="0" collapsed="false">
      <c r="A3" s="59" t="s">
        <v>83</v>
      </c>
      <c r="B3" s="60" t="n">
        <v>2003</v>
      </c>
      <c r="C3" s="60"/>
      <c r="D3" s="60"/>
      <c r="E3" s="60"/>
      <c r="F3" s="60" t="n">
        <v>2004</v>
      </c>
      <c r="G3" s="60"/>
      <c r="H3" s="60"/>
      <c r="I3" s="60"/>
      <c r="J3" s="60" t="n">
        <v>2005</v>
      </c>
      <c r="K3" s="60"/>
      <c r="L3" s="60"/>
      <c r="M3" s="60"/>
      <c r="N3" s="60" t="n">
        <v>2006</v>
      </c>
      <c r="O3" s="60"/>
      <c r="P3" s="60"/>
      <c r="Q3" s="60"/>
      <c r="R3" s="61" t="n">
        <v>2007</v>
      </c>
      <c r="S3" s="61"/>
      <c r="T3" s="61"/>
      <c r="U3" s="61"/>
      <c r="V3" s="61" t="n">
        <v>2008</v>
      </c>
      <c r="W3" s="61"/>
      <c r="X3" s="61"/>
      <c r="Y3" s="61"/>
      <c r="Z3" s="62" t="n">
        <v>2009</v>
      </c>
      <c r="AA3" s="62"/>
      <c r="AB3" s="62"/>
      <c r="AC3" s="63"/>
      <c r="AD3" s="61" t="n">
        <v>2010</v>
      </c>
      <c r="AE3" s="61"/>
      <c r="AF3" s="61"/>
      <c r="AG3" s="61"/>
      <c r="AH3" s="64" t="n">
        <v>2011</v>
      </c>
      <c r="AI3" s="64"/>
      <c r="AJ3" s="64"/>
      <c r="AK3" s="64"/>
      <c r="AL3" s="64" t="n">
        <v>2012</v>
      </c>
      <c r="AM3" s="64"/>
      <c r="AN3" s="64"/>
      <c r="AO3" s="64"/>
      <c r="AP3" s="64" t="n">
        <v>2013</v>
      </c>
      <c r="AQ3" s="64"/>
      <c r="AR3" s="64"/>
      <c r="AS3" s="64"/>
      <c r="AT3" s="64" t="n">
        <v>2014</v>
      </c>
      <c r="AU3" s="64"/>
      <c r="AV3" s="64"/>
    </row>
    <row r="4" customFormat="false" ht="13.5" hidden="false" customHeight="false" outlineLevel="0" collapsed="false">
      <c r="A4" s="59"/>
      <c r="B4" s="65" t="s">
        <v>84</v>
      </c>
      <c r="C4" s="66" t="s">
        <v>85</v>
      </c>
      <c r="D4" s="66" t="s">
        <v>86</v>
      </c>
      <c r="E4" s="67" t="s">
        <v>87</v>
      </c>
      <c r="F4" s="65" t="s">
        <v>84</v>
      </c>
      <c r="G4" s="66" t="s">
        <v>85</v>
      </c>
      <c r="H4" s="66" t="s">
        <v>86</v>
      </c>
      <c r="I4" s="67" t="s">
        <v>87</v>
      </c>
      <c r="J4" s="65" t="s">
        <v>84</v>
      </c>
      <c r="K4" s="66" t="s">
        <v>85</v>
      </c>
      <c r="L4" s="66" t="s">
        <v>86</v>
      </c>
      <c r="M4" s="67" t="s">
        <v>87</v>
      </c>
      <c r="N4" s="65" t="s">
        <v>84</v>
      </c>
      <c r="O4" s="66" t="s">
        <v>85</v>
      </c>
      <c r="P4" s="66" t="s">
        <v>86</v>
      </c>
      <c r="Q4" s="67" t="s">
        <v>87</v>
      </c>
      <c r="R4" s="65" t="s">
        <v>84</v>
      </c>
      <c r="S4" s="66" t="s">
        <v>85</v>
      </c>
      <c r="T4" s="66" t="s">
        <v>86</v>
      </c>
      <c r="U4" s="67" t="s">
        <v>87</v>
      </c>
      <c r="V4" s="65" t="s">
        <v>84</v>
      </c>
      <c r="W4" s="66" t="s">
        <v>85</v>
      </c>
      <c r="X4" s="66" t="s">
        <v>86</v>
      </c>
      <c r="Y4" s="67" t="s">
        <v>87</v>
      </c>
      <c r="Z4" s="68" t="s">
        <v>84</v>
      </c>
      <c r="AA4" s="69" t="s">
        <v>85</v>
      </c>
      <c r="AB4" s="70" t="s">
        <v>86</v>
      </c>
      <c r="AC4" s="67" t="s">
        <v>87</v>
      </c>
      <c r="AD4" s="71" t="s">
        <v>84</v>
      </c>
      <c r="AE4" s="72" t="s">
        <v>85</v>
      </c>
      <c r="AF4" s="73" t="s">
        <v>86</v>
      </c>
      <c r="AG4" s="74" t="s">
        <v>87</v>
      </c>
      <c r="AH4" s="75" t="s">
        <v>84</v>
      </c>
      <c r="AI4" s="76" t="s">
        <v>85</v>
      </c>
      <c r="AJ4" s="77" t="s">
        <v>86</v>
      </c>
      <c r="AK4" s="78" t="s">
        <v>87</v>
      </c>
      <c r="AL4" s="75" t="s">
        <v>84</v>
      </c>
      <c r="AM4" s="76" t="s">
        <v>85</v>
      </c>
      <c r="AN4" s="77" t="s">
        <v>86</v>
      </c>
      <c r="AO4" s="78" t="s">
        <v>87</v>
      </c>
      <c r="AP4" s="75" t="s">
        <v>84</v>
      </c>
      <c r="AQ4" s="76" t="s">
        <v>85</v>
      </c>
      <c r="AR4" s="77" t="s">
        <v>86</v>
      </c>
      <c r="AS4" s="78" t="s">
        <v>87</v>
      </c>
      <c r="AT4" s="75" t="s">
        <v>84</v>
      </c>
      <c r="AU4" s="76" t="s">
        <v>85</v>
      </c>
      <c r="AV4" s="79" t="s">
        <v>86</v>
      </c>
    </row>
    <row r="5" customFormat="false" ht="12.75" hidden="false" customHeight="false" outlineLevel="0" collapsed="false">
      <c r="A5" s="80"/>
      <c r="B5" s="81"/>
      <c r="C5" s="82"/>
      <c r="D5" s="82"/>
      <c r="E5" s="83"/>
      <c r="F5" s="81"/>
      <c r="G5" s="82"/>
      <c r="H5" s="82"/>
      <c r="I5" s="83"/>
      <c r="J5" s="81"/>
      <c r="K5" s="84"/>
      <c r="L5" s="85"/>
      <c r="M5" s="83"/>
      <c r="N5" s="81"/>
      <c r="O5" s="82"/>
      <c r="P5" s="82"/>
      <c r="Q5" s="83"/>
      <c r="R5" s="86"/>
      <c r="S5" s="87"/>
      <c r="T5" s="87"/>
      <c r="U5" s="88"/>
      <c r="V5" s="89"/>
      <c r="W5" s="87"/>
      <c r="X5" s="87"/>
      <c r="Y5" s="88"/>
      <c r="Z5" s="89"/>
      <c r="AA5" s="87"/>
      <c r="AB5" s="87"/>
      <c r="AC5" s="88"/>
      <c r="AD5" s="89"/>
      <c r="AE5" s="87"/>
      <c r="AF5" s="87"/>
      <c r="AG5" s="88"/>
      <c r="AH5" s="90"/>
      <c r="AI5" s="91"/>
      <c r="AJ5" s="91"/>
      <c r="AK5" s="92"/>
      <c r="AL5" s="90"/>
      <c r="AM5" s="91"/>
      <c r="AN5" s="91"/>
      <c r="AO5" s="92"/>
      <c r="AP5" s="90"/>
      <c r="AQ5" s="91"/>
      <c r="AR5" s="91"/>
      <c r="AS5" s="92"/>
      <c r="AT5" s="90"/>
      <c r="AU5" s="91"/>
      <c r="AV5" s="92"/>
    </row>
    <row r="6" customFormat="false" ht="12.75" hidden="false" customHeight="false" outlineLevel="0" collapsed="false">
      <c r="A6" s="93" t="s">
        <v>18</v>
      </c>
      <c r="B6" s="94" t="n">
        <v>100.8</v>
      </c>
      <c r="C6" s="95" t="n">
        <v>101.4</v>
      </c>
      <c r="D6" s="95" t="n">
        <v>102.6</v>
      </c>
      <c r="E6" s="96" t="n">
        <v>103.2</v>
      </c>
      <c r="F6" s="94" t="n">
        <v>104.1</v>
      </c>
      <c r="G6" s="95" t="n">
        <v>104.6</v>
      </c>
      <c r="H6" s="95" t="n">
        <v>103.6</v>
      </c>
      <c r="I6" s="96" t="n">
        <v>103.6</v>
      </c>
      <c r="J6" s="94" t="n">
        <v>102.7</v>
      </c>
      <c r="K6" s="95" t="n">
        <v>102.3</v>
      </c>
      <c r="L6" s="95" t="n">
        <v>103.3</v>
      </c>
      <c r="M6" s="96" t="n">
        <v>103.5</v>
      </c>
      <c r="N6" s="94" t="n">
        <v>104.4</v>
      </c>
      <c r="O6" s="95" t="n">
        <v>105</v>
      </c>
      <c r="P6" s="95" t="n">
        <v>105.2</v>
      </c>
      <c r="Q6" s="96" t="n">
        <v>105.2</v>
      </c>
      <c r="R6" s="94" t="n">
        <v>105.7</v>
      </c>
      <c r="S6" s="95" t="n">
        <v>105.7</v>
      </c>
      <c r="T6" s="95" t="n">
        <v>105.2</v>
      </c>
      <c r="U6" s="96" t="n">
        <v>105.3</v>
      </c>
      <c r="V6" s="94" t="n">
        <v>105.4</v>
      </c>
      <c r="W6" s="95" t="n">
        <v>105.5</v>
      </c>
      <c r="X6" s="95" t="n">
        <v>105.7</v>
      </c>
      <c r="Y6" s="96" t="n">
        <v>105.7</v>
      </c>
      <c r="Z6" s="94" t="n">
        <v>104.8</v>
      </c>
      <c r="AA6" s="95" t="n">
        <v>103.4</v>
      </c>
      <c r="AB6" s="95" t="n">
        <v>102.6</v>
      </c>
      <c r="AC6" s="96" t="n">
        <v>102.6</v>
      </c>
      <c r="AD6" s="94" t="n">
        <v>102.2</v>
      </c>
      <c r="AE6" s="95" t="n">
        <v>102.9</v>
      </c>
      <c r="AF6" s="95" t="n">
        <v>103.6</v>
      </c>
      <c r="AG6" s="96" t="n">
        <v>102.7</v>
      </c>
      <c r="AH6" s="97" t="n">
        <v>102.6</v>
      </c>
      <c r="AI6" s="98" t="n">
        <v>102.3</v>
      </c>
      <c r="AJ6" s="98" t="n">
        <v>101.3</v>
      </c>
      <c r="AK6" s="99" t="n">
        <v>101.5</v>
      </c>
      <c r="AL6" s="97" t="n">
        <v>101.2</v>
      </c>
      <c r="AM6" s="98" t="n">
        <v>100.8</v>
      </c>
      <c r="AN6" s="98" t="n">
        <v>100.6</v>
      </c>
      <c r="AO6" s="99" t="n">
        <v>100.3</v>
      </c>
      <c r="AP6" s="97" t="n">
        <v>100.5</v>
      </c>
      <c r="AQ6" s="98" t="n">
        <v>100.9</v>
      </c>
      <c r="AR6" s="98" t="n">
        <v>101.4</v>
      </c>
      <c r="AS6" s="99" t="n">
        <v>102.1</v>
      </c>
      <c r="AT6" s="97" t="n">
        <v>102.4</v>
      </c>
      <c r="AU6" s="98" t="n">
        <v>103</v>
      </c>
      <c r="AV6" s="99" t="n">
        <v>103.3</v>
      </c>
    </row>
    <row r="7" customFormat="false" ht="12.75" hidden="false" customHeight="false" outlineLevel="0" collapsed="false">
      <c r="A7" s="93"/>
      <c r="B7" s="94"/>
      <c r="C7" s="95"/>
      <c r="D7" s="95"/>
      <c r="E7" s="96"/>
      <c r="F7" s="94"/>
      <c r="G7" s="95"/>
      <c r="H7" s="95"/>
      <c r="I7" s="96"/>
      <c r="J7" s="94"/>
      <c r="K7" s="95"/>
      <c r="L7" s="95"/>
      <c r="M7" s="96"/>
      <c r="N7" s="94"/>
      <c r="O7" s="95"/>
      <c r="P7" s="95"/>
      <c r="Q7" s="96"/>
      <c r="R7" s="94"/>
      <c r="S7" s="95"/>
      <c r="T7" s="95"/>
      <c r="U7" s="96"/>
      <c r="V7" s="94"/>
      <c r="W7" s="95"/>
      <c r="X7" s="95"/>
      <c r="Y7" s="96"/>
      <c r="Z7" s="94"/>
      <c r="AA7" s="95"/>
      <c r="AB7" s="95"/>
      <c r="AC7" s="96"/>
      <c r="AD7" s="94"/>
      <c r="AE7" s="95"/>
      <c r="AF7" s="95"/>
      <c r="AG7" s="96"/>
      <c r="AH7" s="97"/>
      <c r="AI7" s="98"/>
      <c r="AJ7" s="98"/>
      <c r="AK7" s="99"/>
      <c r="AL7" s="97"/>
      <c r="AM7" s="98"/>
      <c r="AN7" s="98"/>
      <c r="AO7" s="99"/>
      <c r="AP7" s="97"/>
      <c r="AQ7" s="98"/>
      <c r="AR7" s="98"/>
      <c r="AS7" s="99"/>
      <c r="AT7" s="97"/>
      <c r="AU7" s="98"/>
      <c r="AV7" s="99"/>
    </row>
    <row r="8" customFormat="false" ht="25.5" hidden="false" customHeight="false" outlineLevel="0" collapsed="false">
      <c r="A8" s="100" t="s">
        <v>19</v>
      </c>
      <c r="B8" s="94" t="n">
        <v>100.3</v>
      </c>
      <c r="C8" s="95" t="n">
        <v>101.2</v>
      </c>
      <c r="D8" s="95" t="n">
        <v>102.3</v>
      </c>
      <c r="E8" s="96" t="n">
        <v>103.2</v>
      </c>
      <c r="F8" s="94" t="n">
        <v>104.1</v>
      </c>
      <c r="G8" s="95" t="n">
        <v>104.7</v>
      </c>
      <c r="H8" s="95" t="n">
        <v>104</v>
      </c>
      <c r="I8" s="96" t="n">
        <v>103.5</v>
      </c>
      <c r="J8" s="94" t="n">
        <v>102.8</v>
      </c>
      <c r="K8" s="95" t="n">
        <v>101.9</v>
      </c>
      <c r="L8" s="95" t="n">
        <v>102.4</v>
      </c>
      <c r="M8" s="96" t="n">
        <v>102.7</v>
      </c>
      <c r="N8" s="94" t="n">
        <v>103.4</v>
      </c>
      <c r="O8" s="95" t="n">
        <v>104.5</v>
      </c>
      <c r="P8" s="95" t="n">
        <v>105.1</v>
      </c>
      <c r="Q8" s="96" t="n">
        <v>105.8</v>
      </c>
      <c r="R8" s="94" t="n">
        <v>106.3</v>
      </c>
      <c r="S8" s="95" t="n">
        <v>106.3</v>
      </c>
      <c r="T8" s="95" t="n">
        <v>106.2</v>
      </c>
      <c r="U8" s="96" t="n">
        <v>106</v>
      </c>
      <c r="V8" s="94" t="n">
        <v>106</v>
      </c>
      <c r="W8" s="95" t="n">
        <v>106</v>
      </c>
      <c r="X8" s="95" t="n">
        <v>105.5</v>
      </c>
      <c r="Y8" s="101" t="n">
        <v>105.5</v>
      </c>
      <c r="Z8" s="94" t="n">
        <v>104.6</v>
      </c>
      <c r="AA8" s="95" t="n">
        <v>103.5</v>
      </c>
      <c r="AB8" s="95" t="n">
        <v>103.2</v>
      </c>
      <c r="AC8" s="96" t="n">
        <v>102.5</v>
      </c>
      <c r="AD8" s="94" t="n">
        <v>102.3</v>
      </c>
      <c r="AE8" s="95" t="n">
        <v>102.5</v>
      </c>
      <c r="AF8" s="95" t="n">
        <v>102.7</v>
      </c>
      <c r="AG8" s="96" t="n">
        <v>102.9</v>
      </c>
      <c r="AH8" s="97" t="n">
        <v>103.3</v>
      </c>
      <c r="AI8" s="98" t="n">
        <v>103.3</v>
      </c>
      <c r="AJ8" s="98" t="n">
        <v>103</v>
      </c>
      <c r="AK8" s="99" t="n">
        <v>102.5</v>
      </c>
      <c r="AL8" s="97" t="n">
        <v>101.8</v>
      </c>
      <c r="AM8" s="98" t="n">
        <v>101.1</v>
      </c>
      <c r="AN8" s="98" t="n">
        <v>100.4</v>
      </c>
      <c r="AO8" s="99" t="n">
        <v>100.3</v>
      </c>
      <c r="AP8" s="97" t="n">
        <v>100.3</v>
      </c>
      <c r="AQ8" s="98" t="n">
        <v>100.6</v>
      </c>
      <c r="AR8" s="98" t="n">
        <v>101.3</v>
      </c>
      <c r="AS8" s="99" t="n">
        <v>101.9</v>
      </c>
      <c r="AT8" s="97" t="n">
        <v>102.5</v>
      </c>
      <c r="AU8" s="98" t="n">
        <v>103.1</v>
      </c>
      <c r="AV8" s="99" t="n">
        <v>103.5</v>
      </c>
    </row>
    <row r="9" customFormat="false" ht="12.75" hidden="false" customHeight="false" outlineLevel="0" collapsed="false">
      <c r="A9" s="93"/>
      <c r="B9" s="94"/>
      <c r="C9" s="95"/>
      <c r="D9" s="95"/>
      <c r="E9" s="96"/>
      <c r="F9" s="94"/>
      <c r="G9" s="95"/>
      <c r="H9" s="95"/>
      <c r="I9" s="96"/>
      <c r="J9" s="94"/>
      <c r="K9" s="95"/>
      <c r="L9" s="95"/>
      <c r="M9" s="96"/>
      <c r="N9" s="94"/>
      <c r="O9" s="95"/>
      <c r="P9" s="95"/>
      <c r="Q9" s="96"/>
      <c r="R9" s="94"/>
      <c r="S9" s="95"/>
      <c r="T9" s="95"/>
      <c r="U9" s="96"/>
      <c r="V9" s="94"/>
      <c r="W9" s="95"/>
      <c r="X9" s="95"/>
      <c r="Y9" s="101"/>
      <c r="Z9" s="94"/>
      <c r="AA9" s="95"/>
      <c r="AB9" s="95"/>
      <c r="AC9" s="96"/>
      <c r="AD9" s="94"/>
      <c r="AE9" s="95"/>
      <c r="AF9" s="95"/>
      <c r="AG9" s="96"/>
      <c r="AH9" s="97"/>
      <c r="AI9" s="98"/>
      <c r="AJ9" s="98"/>
      <c r="AK9" s="99"/>
      <c r="AL9" s="97"/>
      <c r="AM9" s="98"/>
      <c r="AN9" s="98"/>
      <c r="AO9" s="99"/>
      <c r="AP9" s="97"/>
      <c r="AQ9" s="98"/>
      <c r="AR9" s="98"/>
      <c r="AS9" s="99"/>
      <c r="AT9" s="97"/>
      <c r="AU9" s="98"/>
      <c r="AV9" s="99"/>
    </row>
    <row r="10" customFormat="false" ht="12.75" hidden="false" customHeight="false" outlineLevel="0" collapsed="false">
      <c r="A10" s="102" t="s">
        <v>20</v>
      </c>
      <c r="B10" s="94" t="n">
        <v>102.4</v>
      </c>
      <c r="C10" s="95" t="n">
        <v>102.1</v>
      </c>
      <c r="D10" s="95" t="n">
        <v>104.4</v>
      </c>
      <c r="E10" s="96" t="n">
        <v>104.3</v>
      </c>
      <c r="F10" s="94" t="n">
        <v>104.6</v>
      </c>
      <c r="G10" s="95" t="n">
        <v>103.9</v>
      </c>
      <c r="H10" s="95" t="n">
        <v>102.4</v>
      </c>
      <c r="I10" s="96" t="n">
        <v>105.2</v>
      </c>
      <c r="J10" s="94" t="n">
        <v>102</v>
      </c>
      <c r="K10" s="95" t="n">
        <v>105.2</v>
      </c>
      <c r="L10" s="95" t="n">
        <v>105.7</v>
      </c>
      <c r="M10" s="96" t="n">
        <v>103.8</v>
      </c>
      <c r="N10" s="94" t="n">
        <v>108</v>
      </c>
      <c r="O10" s="95" t="n">
        <v>104.9</v>
      </c>
      <c r="P10" s="95" t="n">
        <v>104.9</v>
      </c>
      <c r="Q10" s="96" t="n">
        <v>102.9</v>
      </c>
      <c r="R10" s="94" t="n">
        <v>101.8</v>
      </c>
      <c r="S10" s="95" t="n">
        <v>103</v>
      </c>
      <c r="T10" s="95" t="n">
        <v>101.6</v>
      </c>
      <c r="U10" s="35" t="n">
        <v>104.3</v>
      </c>
      <c r="V10" s="94" t="n">
        <v>103.5</v>
      </c>
      <c r="W10" s="95" t="n">
        <v>104.7</v>
      </c>
      <c r="X10" s="95" t="n">
        <v>107.1</v>
      </c>
      <c r="Y10" s="35" t="n">
        <v>104.9</v>
      </c>
      <c r="Z10" s="103" t="n">
        <v>106.9</v>
      </c>
      <c r="AA10" s="95" t="n">
        <v>102.8</v>
      </c>
      <c r="AB10" s="104" t="n">
        <v>100.5</v>
      </c>
      <c r="AC10" s="96" t="n">
        <v>103.7</v>
      </c>
      <c r="AD10" s="94" t="n">
        <v>101</v>
      </c>
      <c r="AE10" s="95" t="n">
        <v>103.7</v>
      </c>
      <c r="AF10" s="95" t="n">
        <v>106.2</v>
      </c>
      <c r="AG10" s="96" t="n">
        <v>101.6</v>
      </c>
      <c r="AH10" s="97" t="n">
        <v>100.7</v>
      </c>
      <c r="AI10" s="98" t="n">
        <v>99.2</v>
      </c>
      <c r="AJ10" s="98" t="n">
        <v>95.4</v>
      </c>
      <c r="AK10" s="99" t="n">
        <v>97.7</v>
      </c>
      <c r="AL10" s="97" t="n">
        <v>98.8</v>
      </c>
      <c r="AM10" s="98" t="n">
        <v>98.9</v>
      </c>
      <c r="AN10" s="98" t="n">
        <v>101.4</v>
      </c>
      <c r="AO10" s="99" t="n">
        <v>101</v>
      </c>
      <c r="AP10" s="97" t="n">
        <v>101.7</v>
      </c>
      <c r="AQ10" s="98" t="n">
        <v>101.9</v>
      </c>
      <c r="AR10" s="98" t="n">
        <v>102.2</v>
      </c>
      <c r="AS10" s="99" t="n">
        <v>102.2</v>
      </c>
      <c r="AT10" s="97" t="n">
        <v>101.8</v>
      </c>
      <c r="AU10" s="98" t="n">
        <v>103.2</v>
      </c>
      <c r="AV10" s="99" t="n">
        <v>103</v>
      </c>
    </row>
    <row r="11" customFormat="false" ht="12.75" hidden="false" customHeight="false" outlineLevel="0" collapsed="false">
      <c r="A11" s="102"/>
      <c r="B11" s="94"/>
      <c r="C11" s="95"/>
      <c r="D11" s="95"/>
      <c r="E11" s="96"/>
      <c r="F11" s="94"/>
      <c r="G11" s="95"/>
      <c r="H11" s="95"/>
      <c r="I11" s="96"/>
      <c r="J11" s="94"/>
      <c r="K11" s="95"/>
      <c r="L11" s="95"/>
      <c r="M11" s="96"/>
      <c r="N11" s="94"/>
      <c r="O11" s="95"/>
      <c r="P11" s="95"/>
      <c r="Q11" s="96"/>
      <c r="R11" s="94"/>
      <c r="S11" s="95"/>
      <c r="T11" s="95"/>
      <c r="U11" s="35"/>
      <c r="V11" s="94"/>
      <c r="W11" s="95"/>
      <c r="X11" s="95"/>
      <c r="Y11" s="35"/>
      <c r="Z11" s="103"/>
      <c r="AA11" s="95"/>
      <c r="AB11" s="104"/>
      <c r="AC11" s="96"/>
      <c r="AD11" s="94"/>
      <c r="AE11" s="95"/>
      <c r="AF11" s="105"/>
      <c r="AG11" s="106"/>
      <c r="AH11" s="97"/>
      <c r="AI11" s="98"/>
      <c r="AJ11" s="107"/>
      <c r="AK11" s="108"/>
      <c r="AL11" s="97"/>
      <c r="AM11" s="98"/>
      <c r="AN11" s="107"/>
      <c r="AO11" s="108"/>
      <c r="AP11" s="97"/>
      <c r="AQ11" s="98"/>
      <c r="AR11" s="107"/>
      <c r="AS11" s="108"/>
      <c r="AT11" s="97"/>
      <c r="AU11" s="98"/>
      <c r="AV11" s="108"/>
    </row>
    <row r="12" customFormat="false" ht="12.75" hidden="false" customHeight="false" outlineLevel="0" collapsed="false">
      <c r="A12" s="93" t="s">
        <v>88</v>
      </c>
      <c r="B12" s="94" t="n">
        <v>108</v>
      </c>
      <c r="C12" s="95" t="n">
        <v>102.8</v>
      </c>
      <c r="D12" s="95" t="n">
        <v>104.7</v>
      </c>
      <c r="E12" s="96" t="n">
        <v>106.5</v>
      </c>
      <c r="F12" s="94" t="n">
        <v>115.2</v>
      </c>
      <c r="G12" s="95" t="n">
        <v>121</v>
      </c>
      <c r="H12" s="95" t="n">
        <v>115.7</v>
      </c>
      <c r="I12" s="96" t="n">
        <v>110.4</v>
      </c>
      <c r="J12" s="94" t="n">
        <v>102.7</v>
      </c>
      <c r="K12" s="95" t="n">
        <v>97.4</v>
      </c>
      <c r="L12" s="95" t="n">
        <v>101.3</v>
      </c>
      <c r="M12" s="96" t="n">
        <v>105</v>
      </c>
      <c r="N12" s="94" t="n">
        <v>109.2</v>
      </c>
      <c r="O12" s="95" t="n">
        <v>114.7</v>
      </c>
      <c r="P12" s="95" t="n">
        <v>117.9</v>
      </c>
      <c r="Q12" s="96" t="n">
        <v>123.4</v>
      </c>
      <c r="R12" s="94" t="n">
        <v>127.2</v>
      </c>
      <c r="S12" s="95" t="n">
        <v>127.1</v>
      </c>
      <c r="T12" s="95" t="n">
        <v>124</v>
      </c>
      <c r="U12" s="35" t="n">
        <v>118.5</v>
      </c>
      <c r="V12" s="94" t="n">
        <v>111.7</v>
      </c>
      <c r="W12" s="95" t="n">
        <v>106.2</v>
      </c>
      <c r="X12" s="95" t="n">
        <v>99.5</v>
      </c>
      <c r="Y12" s="35" t="n">
        <v>91.1</v>
      </c>
      <c r="Z12" s="103" t="n">
        <v>84.6</v>
      </c>
      <c r="AA12" s="95" t="n">
        <v>84.8</v>
      </c>
      <c r="AB12" s="104" t="n">
        <v>88.3</v>
      </c>
      <c r="AC12" s="96" t="n">
        <v>96.2</v>
      </c>
      <c r="AD12" s="94" t="n">
        <v>105.5</v>
      </c>
      <c r="AE12" s="95" t="n">
        <v>109.8</v>
      </c>
      <c r="AF12" s="105" t="n">
        <v>110.5</v>
      </c>
      <c r="AG12" s="106" t="n">
        <v>112.9</v>
      </c>
      <c r="AH12" s="97" t="n">
        <v>111.8</v>
      </c>
      <c r="AI12" s="98" t="n">
        <v>114.3</v>
      </c>
      <c r="AJ12" s="107" t="n">
        <v>112.4</v>
      </c>
      <c r="AK12" s="108" t="n">
        <v>106.3</v>
      </c>
      <c r="AL12" s="97" t="n">
        <v>101.5</v>
      </c>
      <c r="AM12" s="98" t="n">
        <v>94.7</v>
      </c>
      <c r="AN12" s="107" t="n">
        <v>92.1</v>
      </c>
      <c r="AO12" s="108" t="n">
        <v>92.4</v>
      </c>
      <c r="AP12" s="97" t="n">
        <v>93.8</v>
      </c>
      <c r="AQ12" s="98" t="n">
        <v>92.2</v>
      </c>
      <c r="AR12" s="107" t="n">
        <v>99.6</v>
      </c>
      <c r="AS12" s="108" t="n">
        <v>101.8</v>
      </c>
      <c r="AT12" s="97" t="n">
        <v>107.8</v>
      </c>
      <c r="AU12" s="98" t="n">
        <v>116.3</v>
      </c>
      <c r="AV12" s="108" t="n">
        <v>112.3</v>
      </c>
    </row>
    <row r="13" customFormat="false" ht="12.75" hidden="false" customHeight="false" outlineLevel="0" collapsed="false">
      <c r="A13" s="93"/>
      <c r="B13" s="94"/>
      <c r="C13" s="95"/>
      <c r="D13" s="95"/>
      <c r="E13" s="96"/>
      <c r="F13" s="94"/>
      <c r="G13" s="95"/>
      <c r="H13" s="95"/>
      <c r="I13" s="96"/>
      <c r="J13" s="94"/>
      <c r="K13" s="95"/>
      <c r="L13" s="95"/>
      <c r="M13" s="96"/>
      <c r="N13" s="94"/>
      <c r="O13" s="95"/>
      <c r="P13" s="95"/>
      <c r="Q13" s="96"/>
      <c r="R13" s="94"/>
      <c r="S13" s="95"/>
      <c r="T13" s="95"/>
      <c r="U13" s="35"/>
      <c r="V13" s="94"/>
      <c r="W13" s="95"/>
      <c r="X13" s="95"/>
      <c r="Y13" s="35"/>
      <c r="Z13" s="103"/>
      <c r="AA13" s="95"/>
      <c r="AB13" s="104"/>
      <c r="AC13" s="96"/>
      <c r="AD13" s="94"/>
      <c r="AE13" s="95"/>
      <c r="AF13" s="105"/>
      <c r="AG13" s="106"/>
      <c r="AH13" s="97"/>
      <c r="AI13" s="98"/>
      <c r="AJ13" s="107"/>
      <c r="AK13" s="108"/>
      <c r="AL13" s="97"/>
      <c r="AM13" s="98"/>
      <c r="AN13" s="107"/>
      <c r="AO13" s="108"/>
      <c r="AP13" s="97"/>
      <c r="AQ13" s="98"/>
      <c r="AR13" s="107"/>
      <c r="AS13" s="108"/>
      <c r="AT13" s="97"/>
      <c r="AU13" s="98"/>
      <c r="AV13" s="108"/>
    </row>
    <row r="14" customFormat="false" ht="12.75" hidden="false" customHeight="false" outlineLevel="0" collapsed="false">
      <c r="A14" s="93" t="s">
        <v>22</v>
      </c>
      <c r="B14" s="94" t="n">
        <v>99.3</v>
      </c>
      <c r="C14" s="95" t="n">
        <v>100.9</v>
      </c>
      <c r="D14" s="95" t="n">
        <v>102.6</v>
      </c>
      <c r="E14" s="96" t="n">
        <v>102.1</v>
      </c>
      <c r="F14" s="94" t="n">
        <v>105.9</v>
      </c>
      <c r="G14" s="95" t="n">
        <v>105.5</v>
      </c>
      <c r="H14" s="95" t="n">
        <v>106.2</v>
      </c>
      <c r="I14" s="96" t="n">
        <v>109.1</v>
      </c>
      <c r="J14" s="94" t="n">
        <v>107.5</v>
      </c>
      <c r="K14" s="95" t="n">
        <v>108.6</v>
      </c>
      <c r="L14" s="95" t="n">
        <v>109</v>
      </c>
      <c r="M14" s="96" t="n">
        <v>109.7</v>
      </c>
      <c r="N14" s="94" t="n">
        <v>108</v>
      </c>
      <c r="O14" s="95" t="n">
        <v>113.6</v>
      </c>
      <c r="P14" s="95" t="n">
        <v>115</v>
      </c>
      <c r="Q14" s="96" t="n">
        <v>116.3</v>
      </c>
      <c r="R14" s="94" t="n">
        <v>123.9</v>
      </c>
      <c r="S14" s="95" t="n">
        <v>117.3</v>
      </c>
      <c r="T14" s="95" t="n">
        <v>119.1</v>
      </c>
      <c r="U14" s="35" t="n">
        <v>117.1</v>
      </c>
      <c r="V14" s="94" t="n">
        <v>111.3</v>
      </c>
      <c r="W14" s="95" t="n">
        <v>113.2</v>
      </c>
      <c r="X14" s="95" t="n">
        <v>106.1</v>
      </c>
      <c r="Y14" s="35" t="n">
        <v>103.3</v>
      </c>
      <c r="Z14" s="103" t="n">
        <v>102.4</v>
      </c>
      <c r="AA14" s="95" t="n">
        <v>95.9</v>
      </c>
      <c r="AB14" s="104" t="n">
        <v>97.2</v>
      </c>
      <c r="AC14" s="96" t="n">
        <v>97.2</v>
      </c>
      <c r="AD14" s="94" t="n">
        <v>94.8</v>
      </c>
      <c r="AE14" s="95" t="n">
        <v>100.4</v>
      </c>
      <c r="AF14" s="105" t="n">
        <v>100.7</v>
      </c>
      <c r="AG14" s="106" t="n">
        <v>102.7</v>
      </c>
      <c r="AH14" s="97" t="n">
        <v>107.7</v>
      </c>
      <c r="AI14" s="98" t="n">
        <v>109</v>
      </c>
      <c r="AJ14" s="107" t="n">
        <v>110.9</v>
      </c>
      <c r="AK14" s="108" t="n">
        <v>109.7</v>
      </c>
      <c r="AL14" s="97" t="n">
        <v>103.6</v>
      </c>
      <c r="AM14" s="98" t="n">
        <v>99.3</v>
      </c>
      <c r="AN14" s="107" t="n">
        <v>96.2</v>
      </c>
      <c r="AO14" s="108" t="n">
        <v>95</v>
      </c>
      <c r="AP14" s="97" t="n">
        <v>97.2</v>
      </c>
      <c r="AQ14" s="98" t="n">
        <v>99.4</v>
      </c>
      <c r="AR14" s="107" t="n">
        <v>102.4</v>
      </c>
      <c r="AS14" s="108" t="n">
        <v>104.6</v>
      </c>
      <c r="AT14" s="97" t="n">
        <v>109.5</v>
      </c>
      <c r="AU14" s="98" t="n">
        <v>109.2</v>
      </c>
      <c r="AV14" s="108" t="n">
        <v>109.9</v>
      </c>
    </row>
    <row r="15" customFormat="false" ht="12.75" hidden="false" customHeight="false" outlineLevel="0" collapsed="false">
      <c r="A15" s="93"/>
      <c r="B15" s="94"/>
      <c r="C15" s="95"/>
      <c r="D15" s="95"/>
      <c r="E15" s="96"/>
      <c r="F15" s="94"/>
      <c r="G15" s="95"/>
      <c r="H15" s="95"/>
      <c r="I15" s="96"/>
      <c r="J15" s="94"/>
      <c r="K15" s="95"/>
      <c r="L15" s="95"/>
      <c r="M15" s="96"/>
      <c r="N15" s="94"/>
      <c r="O15" s="95"/>
      <c r="P15" s="95"/>
      <c r="Q15" s="96"/>
      <c r="R15" s="94"/>
      <c r="S15" s="95"/>
      <c r="T15" s="95"/>
      <c r="U15" s="35"/>
      <c r="V15" s="94"/>
      <c r="W15" s="95"/>
      <c r="X15" s="95"/>
      <c r="Y15" s="35"/>
      <c r="Z15" s="103"/>
      <c r="AA15" s="95"/>
      <c r="AB15" s="104"/>
      <c r="AC15" s="96"/>
      <c r="AD15" s="94"/>
      <c r="AE15" s="95"/>
      <c r="AF15" s="105"/>
      <c r="AG15" s="106"/>
      <c r="AH15" s="97"/>
      <c r="AI15" s="98"/>
      <c r="AJ15" s="107"/>
      <c r="AK15" s="108"/>
      <c r="AL15" s="97"/>
      <c r="AM15" s="98"/>
      <c r="AN15" s="107"/>
      <c r="AO15" s="108"/>
      <c r="AP15" s="97"/>
      <c r="AQ15" s="98"/>
      <c r="AR15" s="107"/>
      <c r="AS15" s="108"/>
      <c r="AT15" s="97"/>
      <c r="AU15" s="98"/>
      <c r="AV15" s="108"/>
    </row>
    <row r="16" customFormat="false" ht="12.75" hidden="false" customHeight="false" outlineLevel="0" collapsed="false">
      <c r="A16" s="93" t="s">
        <v>23</v>
      </c>
      <c r="B16" s="94" t="n">
        <v>116.4</v>
      </c>
      <c r="C16" s="95" t="n">
        <v>114.5</v>
      </c>
      <c r="D16" s="95" t="n">
        <v>113.4</v>
      </c>
      <c r="E16" s="96" t="n">
        <v>114.1</v>
      </c>
      <c r="F16" s="94" t="n">
        <v>109</v>
      </c>
      <c r="G16" s="95" t="n">
        <v>107.6</v>
      </c>
      <c r="H16" s="95" t="n">
        <v>104.9</v>
      </c>
      <c r="I16" s="96" t="n">
        <v>101.4</v>
      </c>
      <c r="J16" s="94" t="n">
        <v>104.4</v>
      </c>
      <c r="K16" s="95" t="n">
        <v>108.3</v>
      </c>
      <c r="L16" s="95" t="n">
        <v>110</v>
      </c>
      <c r="M16" s="96" t="n">
        <v>116</v>
      </c>
      <c r="N16" s="94" t="n">
        <v>118.9</v>
      </c>
      <c r="O16" s="95" t="n">
        <v>115.2</v>
      </c>
      <c r="P16" s="95" t="n">
        <v>116.2</v>
      </c>
      <c r="Q16" s="96" t="n">
        <v>112.1</v>
      </c>
      <c r="R16" s="94" t="n">
        <v>109.9</v>
      </c>
      <c r="S16" s="95" t="n">
        <v>109.8</v>
      </c>
      <c r="T16" s="95" t="n">
        <v>110.1</v>
      </c>
      <c r="U16" s="35" t="n">
        <v>110.7</v>
      </c>
      <c r="V16" s="94" t="n">
        <v>110.9</v>
      </c>
      <c r="W16" s="95" t="n">
        <v>111.2</v>
      </c>
      <c r="X16" s="95" t="n">
        <v>107.8</v>
      </c>
      <c r="Y16" s="35" t="n">
        <v>97.7</v>
      </c>
      <c r="Z16" s="103" t="n">
        <v>89.5</v>
      </c>
      <c r="AA16" s="95" t="n">
        <v>89.8</v>
      </c>
      <c r="AB16" s="104" t="n">
        <v>92.8</v>
      </c>
      <c r="AC16" s="96" t="n">
        <v>102.6</v>
      </c>
      <c r="AD16" s="94" t="n">
        <v>111.3</v>
      </c>
      <c r="AE16" s="95" t="n">
        <v>118.3</v>
      </c>
      <c r="AF16" s="105" t="n">
        <v>111.6</v>
      </c>
      <c r="AG16" s="106" t="n">
        <v>111.9</v>
      </c>
      <c r="AH16" s="97" t="n">
        <v>112</v>
      </c>
      <c r="AI16" s="98" t="n">
        <v>104.9</v>
      </c>
      <c r="AJ16" s="107" t="n">
        <v>108.5</v>
      </c>
      <c r="AK16" s="108" t="n">
        <v>106.6</v>
      </c>
      <c r="AL16" s="97" t="n">
        <v>105.9</v>
      </c>
      <c r="AM16" s="98" t="n">
        <v>104.2</v>
      </c>
      <c r="AN16" s="107" t="n">
        <v>102.8</v>
      </c>
      <c r="AO16" s="108" t="n">
        <v>103.4</v>
      </c>
      <c r="AP16" s="97" t="n">
        <v>102.2</v>
      </c>
      <c r="AQ16" s="98" t="n">
        <v>104.4</v>
      </c>
      <c r="AR16" s="107" t="n">
        <v>106.8</v>
      </c>
      <c r="AS16" s="108" t="n">
        <v>106.1</v>
      </c>
      <c r="AT16" s="97" t="n">
        <v>107.1</v>
      </c>
      <c r="AU16" s="98" t="n">
        <v>105.1</v>
      </c>
      <c r="AV16" s="108" t="n">
        <v>104.1</v>
      </c>
    </row>
    <row r="17" customFormat="false" ht="12.75" hidden="false" customHeight="false" outlineLevel="0" collapsed="false">
      <c r="A17" s="93"/>
      <c r="B17" s="94"/>
      <c r="C17" s="95"/>
      <c r="D17" s="95"/>
      <c r="E17" s="96"/>
      <c r="F17" s="94"/>
      <c r="G17" s="95"/>
      <c r="H17" s="95"/>
      <c r="I17" s="96"/>
      <c r="J17" s="94"/>
      <c r="K17" s="95"/>
      <c r="L17" s="95"/>
      <c r="M17" s="96"/>
      <c r="N17" s="94"/>
      <c r="O17" s="95"/>
      <c r="P17" s="95"/>
      <c r="Q17" s="96"/>
      <c r="R17" s="94"/>
      <c r="S17" s="95"/>
      <c r="T17" s="95"/>
      <c r="U17" s="35"/>
      <c r="V17" s="94"/>
      <c r="W17" s="95"/>
      <c r="X17" s="95"/>
      <c r="Y17" s="35"/>
      <c r="Z17" s="103"/>
      <c r="AA17" s="95"/>
      <c r="AB17" s="104"/>
      <c r="AC17" s="96"/>
      <c r="AD17" s="94"/>
      <c r="AE17" s="95"/>
      <c r="AF17" s="105"/>
      <c r="AG17" s="106"/>
      <c r="AH17" s="97"/>
      <c r="AI17" s="98"/>
      <c r="AJ17" s="107"/>
      <c r="AK17" s="108"/>
      <c r="AL17" s="97"/>
      <c r="AM17" s="98"/>
      <c r="AN17" s="107"/>
      <c r="AO17" s="108"/>
      <c r="AP17" s="97"/>
      <c r="AQ17" s="98"/>
      <c r="AR17" s="107"/>
      <c r="AS17" s="108"/>
      <c r="AT17" s="97"/>
      <c r="AU17" s="98"/>
      <c r="AV17" s="108"/>
    </row>
    <row r="18" customFormat="false" ht="12.75" hidden="false" customHeight="false" outlineLevel="0" collapsed="false">
      <c r="A18" s="93" t="s">
        <v>24</v>
      </c>
      <c r="B18" s="94" t="n">
        <v>113.3</v>
      </c>
      <c r="C18" s="95" t="n">
        <v>105.7</v>
      </c>
      <c r="D18" s="95" t="n">
        <v>108.4</v>
      </c>
      <c r="E18" s="96" t="n">
        <v>110</v>
      </c>
      <c r="F18" s="94" t="n">
        <v>106.5</v>
      </c>
      <c r="G18" s="95" t="n">
        <v>115.7</v>
      </c>
      <c r="H18" s="95" t="n">
        <v>108.1</v>
      </c>
      <c r="I18" s="96" t="n">
        <v>100.4</v>
      </c>
      <c r="J18" s="94" t="n">
        <v>102.5</v>
      </c>
      <c r="K18" s="95" t="n">
        <v>102.8</v>
      </c>
      <c r="L18" s="95" t="n">
        <v>105.3</v>
      </c>
      <c r="M18" s="96" t="n">
        <v>117.1</v>
      </c>
      <c r="N18" s="94" t="n">
        <v>122.4</v>
      </c>
      <c r="O18" s="95" t="n">
        <v>117.3</v>
      </c>
      <c r="P18" s="95" t="n">
        <v>118.3</v>
      </c>
      <c r="Q18" s="96" t="n">
        <v>116.6</v>
      </c>
      <c r="R18" s="94" t="n">
        <v>117.6</v>
      </c>
      <c r="S18" s="95" t="n">
        <v>116.7</v>
      </c>
      <c r="T18" s="95" t="n">
        <v>116.5</v>
      </c>
      <c r="U18" s="35" t="n">
        <v>112.6</v>
      </c>
      <c r="V18" s="94" t="n">
        <v>114.8</v>
      </c>
      <c r="W18" s="95" t="n">
        <v>111.8</v>
      </c>
      <c r="X18" s="95" t="n">
        <v>109.6</v>
      </c>
      <c r="Y18" s="35" t="n">
        <v>100</v>
      </c>
      <c r="Z18" s="103" t="n">
        <v>85</v>
      </c>
      <c r="AA18" s="95" t="n">
        <v>82.9</v>
      </c>
      <c r="AB18" s="104" t="n">
        <v>87</v>
      </c>
      <c r="AC18" s="96" t="n">
        <v>95.5</v>
      </c>
      <c r="AD18" s="94" t="n">
        <v>109.4</v>
      </c>
      <c r="AE18" s="95" t="n">
        <v>120.4</v>
      </c>
      <c r="AF18" s="105" t="n">
        <v>113.1</v>
      </c>
      <c r="AG18" s="106" t="n">
        <v>113.2</v>
      </c>
      <c r="AH18" s="97" t="n">
        <v>110.6</v>
      </c>
      <c r="AI18" s="98" t="n">
        <v>105.8</v>
      </c>
      <c r="AJ18" s="107" t="n">
        <v>105.8</v>
      </c>
      <c r="AK18" s="108" t="n">
        <v>103</v>
      </c>
      <c r="AL18" s="97" t="n">
        <v>101.4</v>
      </c>
      <c r="AM18" s="98" t="n">
        <v>99.1</v>
      </c>
      <c r="AN18" s="107" t="n">
        <v>98.5</v>
      </c>
      <c r="AO18" s="108" t="n">
        <v>98.5</v>
      </c>
      <c r="AP18" s="97" t="n">
        <v>99.6</v>
      </c>
      <c r="AQ18" s="98" t="n">
        <v>98.9</v>
      </c>
      <c r="AR18" s="107" t="n">
        <v>104.1</v>
      </c>
      <c r="AS18" s="108" t="n">
        <v>105.5</v>
      </c>
      <c r="AT18" s="97" t="n">
        <v>106.9</v>
      </c>
      <c r="AU18" s="98" t="n">
        <v>108.7</v>
      </c>
      <c r="AV18" s="108" t="n">
        <v>107.8</v>
      </c>
    </row>
    <row r="19" customFormat="false" ht="12.75" hidden="false" customHeight="false" outlineLevel="0" collapsed="false">
      <c r="A19" s="93"/>
      <c r="B19" s="94"/>
      <c r="C19" s="95"/>
      <c r="D19" s="95"/>
      <c r="E19" s="96"/>
      <c r="F19" s="94"/>
      <c r="G19" s="95"/>
      <c r="H19" s="95"/>
      <c r="I19" s="96"/>
      <c r="J19" s="94"/>
      <c r="K19" s="95"/>
      <c r="L19" s="95"/>
      <c r="M19" s="96"/>
      <c r="N19" s="94"/>
      <c r="O19" s="95"/>
      <c r="P19" s="95"/>
      <c r="Q19" s="96"/>
      <c r="R19" s="94"/>
      <c r="S19" s="95"/>
      <c r="T19" s="95"/>
      <c r="U19" s="35"/>
      <c r="V19" s="94"/>
      <c r="W19" s="95"/>
      <c r="X19" s="95"/>
      <c r="Y19" s="35"/>
      <c r="Z19" s="103"/>
      <c r="AA19" s="95"/>
      <c r="AB19" s="104"/>
      <c r="AC19" s="96"/>
      <c r="AD19" s="94"/>
      <c r="AE19" s="95"/>
      <c r="AF19" s="105"/>
      <c r="AG19" s="106"/>
      <c r="AH19" s="97"/>
      <c r="AI19" s="98"/>
      <c r="AJ19" s="107"/>
      <c r="AK19" s="108"/>
      <c r="AL19" s="97"/>
      <c r="AM19" s="98"/>
      <c r="AN19" s="107"/>
      <c r="AO19" s="108"/>
      <c r="AP19" s="97"/>
      <c r="AQ19" s="98"/>
      <c r="AR19" s="107"/>
      <c r="AS19" s="108"/>
      <c r="AT19" s="97"/>
      <c r="AU19" s="98"/>
      <c r="AV19" s="108"/>
    </row>
    <row r="20" customFormat="false" ht="13.5" hidden="false" customHeight="false" outlineLevel="0" collapsed="false">
      <c r="A20" s="109" t="s">
        <v>17</v>
      </c>
      <c r="B20" s="110" t="n">
        <v>101.9</v>
      </c>
      <c r="C20" s="111" t="n">
        <v>101.7</v>
      </c>
      <c r="D20" s="111" t="n">
        <v>102.9</v>
      </c>
      <c r="E20" s="112" t="n">
        <v>103.2</v>
      </c>
      <c r="F20" s="110" t="n">
        <v>106.2</v>
      </c>
      <c r="G20" s="111" t="n">
        <v>108</v>
      </c>
      <c r="H20" s="111" t="n">
        <v>105.5</v>
      </c>
      <c r="I20" s="112" t="n">
        <v>104.6</v>
      </c>
      <c r="J20" s="110" t="n">
        <v>102.2</v>
      </c>
      <c r="K20" s="111" t="n">
        <v>100.3</v>
      </c>
      <c r="L20" s="111" t="n">
        <v>103.3</v>
      </c>
      <c r="M20" s="112" t="n">
        <v>104.3</v>
      </c>
      <c r="N20" s="110" t="n">
        <v>105.5</v>
      </c>
      <c r="O20" s="111" t="n">
        <v>106.7</v>
      </c>
      <c r="P20" s="111" t="n">
        <v>107.3</v>
      </c>
      <c r="Q20" s="112" t="n">
        <v>109</v>
      </c>
      <c r="R20" s="110" t="n">
        <v>110</v>
      </c>
      <c r="S20" s="111" t="n">
        <v>110.6</v>
      </c>
      <c r="T20" s="111" t="n">
        <v>109</v>
      </c>
      <c r="U20" s="35" t="n">
        <v>108.3</v>
      </c>
      <c r="V20" s="94" t="n">
        <v>107.1</v>
      </c>
      <c r="W20" s="95" t="n">
        <v>105.8</v>
      </c>
      <c r="X20" s="95" t="n">
        <v>105</v>
      </c>
      <c r="Y20" s="35" t="n">
        <v>101.9</v>
      </c>
      <c r="Z20" s="103" t="n">
        <v>100.3</v>
      </c>
      <c r="AA20" s="95" t="n">
        <v>98.5</v>
      </c>
      <c r="AB20" s="104" t="n">
        <v>98.7</v>
      </c>
      <c r="AC20" s="96" t="n">
        <v>101.2</v>
      </c>
      <c r="AD20" s="94" t="n">
        <v>102.2</v>
      </c>
      <c r="AE20" s="95" t="n">
        <v>104.5</v>
      </c>
      <c r="AF20" s="105" t="n">
        <v>105.1</v>
      </c>
      <c r="AG20" s="106" t="n">
        <v>104.7</v>
      </c>
      <c r="AH20" s="97" t="n">
        <v>103.8</v>
      </c>
      <c r="AI20" s="98" t="n">
        <v>105</v>
      </c>
      <c r="AJ20" s="107" t="n">
        <v>103.6</v>
      </c>
      <c r="AK20" s="108" t="n">
        <v>103.5</v>
      </c>
      <c r="AL20" s="97" t="n">
        <v>102.2</v>
      </c>
      <c r="AM20" s="98" t="n">
        <v>99.5</v>
      </c>
      <c r="AN20" s="107" t="n">
        <v>99.2</v>
      </c>
      <c r="AO20" s="108" t="n">
        <v>98</v>
      </c>
      <c r="AP20" s="97" t="n">
        <v>99.5</v>
      </c>
      <c r="AQ20" s="98" t="n">
        <v>98.9</v>
      </c>
      <c r="AR20" s="107" t="n">
        <v>100.9</v>
      </c>
      <c r="AS20" s="108" t="n">
        <v>101.8</v>
      </c>
      <c r="AT20" s="97" t="n">
        <v>103.2</v>
      </c>
      <c r="AU20" s="98" t="n">
        <v>105.6</v>
      </c>
      <c r="AV20" s="108" t="n">
        <v>105.1</v>
      </c>
    </row>
    <row r="21" customFormat="false" ht="12.75" hidden="false" customHeight="false" outlineLevel="0" collapsed="false">
      <c r="A21" s="93"/>
      <c r="B21" s="94"/>
      <c r="C21" s="95"/>
      <c r="D21" s="95"/>
      <c r="E21" s="96"/>
      <c r="F21" s="94"/>
      <c r="G21" s="95"/>
      <c r="H21" s="95"/>
      <c r="I21" s="96"/>
      <c r="J21" s="94"/>
      <c r="K21" s="95"/>
      <c r="L21" s="95"/>
      <c r="M21" s="96"/>
      <c r="N21" s="94"/>
      <c r="O21" s="95"/>
      <c r="P21" s="95"/>
      <c r="Q21" s="96"/>
      <c r="R21" s="94"/>
      <c r="S21" s="95"/>
      <c r="T21" s="95"/>
      <c r="U21" s="113"/>
      <c r="V21" s="114"/>
      <c r="W21" s="85"/>
      <c r="X21" s="85"/>
      <c r="Y21" s="113"/>
      <c r="Z21" s="115"/>
      <c r="AA21" s="85"/>
      <c r="AB21" s="116"/>
      <c r="AC21" s="117"/>
      <c r="AD21" s="114"/>
      <c r="AE21" s="85"/>
      <c r="AF21" s="118"/>
      <c r="AG21" s="119"/>
      <c r="AH21" s="120"/>
      <c r="AI21" s="121"/>
      <c r="AJ21" s="122"/>
      <c r="AK21" s="123"/>
      <c r="AL21" s="120"/>
      <c r="AM21" s="121"/>
      <c r="AN21" s="122"/>
      <c r="AO21" s="123"/>
      <c r="AP21" s="120"/>
      <c r="AQ21" s="121"/>
      <c r="AR21" s="122"/>
      <c r="AS21" s="123"/>
      <c r="AT21" s="120"/>
      <c r="AU21" s="121"/>
      <c r="AV21" s="123"/>
    </row>
    <row r="22" s="139" customFormat="true" ht="12.75" hidden="false" customHeight="false" outlineLevel="0" collapsed="false">
      <c r="A22" s="124" t="s">
        <v>4</v>
      </c>
      <c r="B22" s="125" t="n">
        <v>102.2</v>
      </c>
      <c r="C22" s="126" t="n">
        <v>103.6</v>
      </c>
      <c r="D22" s="126" t="n">
        <v>104.4</v>
      </c>
      <c r="E22" s="127" t="n">
        <v>104.4</v>
      </c>
      <c r="F22" s="125" t="n">
        <v>106.2</v>
      </c>
      <c r="G22" s="126" t="n">
        <v>105.5</v>
      </c>
      <c r="H22" s="126" t="n">
        <v>103.9</v>
      </c>
      <c r="I22" s="127" t="n">
        <v>104.5</v>
      </c>
      <c r="J22" s="125" t="n">
        <v>103.1</v>
      </c>
      <c r="K22" s="126" t="n">
        <v>102.6</v>
      </c>
      <c r="L22" s="126" t="n">
        <v>104.4</v>
      </c>
      <c r="M22" s="127" t="n">
        <v>103.9</v>
      </c>
      <c r="N22" s="125" t="n">
        <v>105</v>
      </c>
      <c r="O22" s="126" t="n">
        <v>106.1</v>
      </c>
      <c r="P22" s="126" t="n">
        <v>106.4</v>
      </c>
      <c r="Q22" s="127" t="n">
        <v>107</v>
      </c>
      <c r="R22" s="128" t="n">
        <v>107.5</v>
      </c>
      <c r="S22" s="129" t="n">
        <v>107.4</v>
      </c>
      <c r="T22" s="129" t="n">
        <v>106.7</v>
      </c>
      <c r="U22" s="130" t="n">
        <v>107.3</v>
      </c>
      <c r="V22" s="128" t="n">
        <v>105.6</v>
      </c>
      <c r="W22" s="129" t="n">
        <v>104.8</v>
      </c>
      <c r="X22" s="129" t="n">
        <v>104</v>
      </c>
      <c r="Y22" s="130" t="n">
        <v>101.5</v>
      </c>
      <c r="Z22" s="131" t="n">
        <v>102.3</v>
      </c>
      <c r="AA22" s="126" t="n">
        <v>101.9</v>
      </c>
      <c r="AB22" s="132" t="n">
        <v>101.9</v>
      </c>
      <c r="AC22" s="127" t="n">
        <v>103.8</v>
      </c>
      <c r="AD22" s="125" t="n">
        <v>102.8</v>
      </c>
      <c r="AE22" s="126" t="n">
        <v>103.6</v>
      </c>
      <c r="AF22" s="133" t="n">
        <v>104.4</v>
      </c>
      <c r="AG22" s="134" t="n">
        <v>103.8</v>
      </c>
      <c r="AH22" s="135" t="n">
        <v>104.7</v>
      </c>
      <c r="AI22" s="136" t="n">
        <v>105</v>
      </c>
      <c r="AJ22" s="137" t="n">
        <v>104.5</v>
      </c>
      <c r="AK22" s="138" t="n">
        <v>105</v>
      </c>
      <c r="AL22" s="135" t="n">
        <v>103.8</v>
      </c>
      <c r="AM22" s="136" t="n">
        <v>102.3</v>
      </c>
      <c r="AN22" s="137" t="n">
        <v>101.5</v>
      </c>
      <c r="AO22" s="138" t="n">
        <v>100.2</v>
      </c>
      <c r="AP22" s="135" t="n">
        <v>100.4</v>
      </c>
      <c r="AQ22" s="136" t="n">
        <v>101.2</v>
      </c>
      <c r="AR22" s="137" t="n">
        <v>102.1</v>
      </c>
      <c r="AS22" s="138" t="n">
        <v>102.7</v>
      </c>
      <c r="AT22" s="135" t="n">
        <v>103.5</v>
      </c>
      <c r="AU22" s="136" t="n">
        <v>103.4</v>
      </c>
      <c r="AV22" s="138" t="n">
        <v>103.4</v>
      </c>
    </row>
    <row r="23" s="139" customFormat="true" ht="13.5" hidden="false" customHeight="false" outlineLevel="0" collapsed="false">
      <c r="A23" s="124"/>
      <c r="B23" s="125"/>
      <c r="C23" s="126"/>
      <c r="D23" s="126"/>
      <c r="E23" s="127"/>
      <c r="F23" s="125"/>
      <c r="G23" s="126"/>
      <c r="H23" s="126"/>
      <c r="I23" s="127"/>
      <c r="J23" s="125"/>
      <c r="K23" s="126"/>
      <c r="L23" s="126"/>
      <c r="M23" s="127"/>
      <c r="N23" s="125"/>
      <c r="O23" s="126"/>
      <c r="P23" s="126"/>
      <c r="Q23" s="127"/>
      <c r="R23" s="128"/>
      <c r="S23" s="129"/>
      <c r="T23" s="129"/>
      <c r="U23" s="140"/>
      <c r="V23" s="141"/>
      <c r="W23" s="142"/>
      <c r="X23" s="142"/>
      <c r="Y23" s="140"/>
      <c r="Z23" s="143"/>
      <c r="AA23" s="144"/>
      <c r="AB23" s="145"/>
      <c r="AC23" s="146"/>
      <c r="AD23" s="147"/>
      <c r="AE23" s="144"/>
      <c r="AF23" s="148"/>
      <c r="AG23" s="149"/>
      <c r="AH23" s="150"/>
      <c r="AI23" s="151"/>
      <c r="AJ23" s="152"/>
      <c r="AK23" s="153"/>
      <c r="AL23" s="150"/>
      <c r="AM23" s="151"/>
      <c r="AN23" s="152"/>
      <c r="AO23" s="153"/>
      <c r="AP23" s="150"/>
      <c r="AQ23" s="151"/>
      <c r="AR23" s="152"/>
      <c r="AS23" s="153"/>
      <c r="AT23" s="150"/>
      <c r="AU23" s="151"/>
      <c r="AV23" s="153"/>
    </row>
    <row r="24" customFormat="false" ht="12.75" hidden="false" customHeight="false" outlineLevel="0" collapsed="false">
      <c r="A24" s="154"/>
      <c r="B24" s="114"/>
      <c r="C24" s="85"/>
      <c r="D24" s="85"/>
      <c r="E24" s="117"/>
      <c r="F24" s="114"/>
      <c r="G24" s="85"/>
      <c r="H24" s="85"/>
      <c r="I24" s="117"/>
      <c r="J24" s="114"/>
      <c r="K24" s="85"/>
      <c r="L24" s="85"/>
      <c r="M24" s="117"/>
      <c r="N24" s="114"/>
      <c r="O24" s="85"/>
      <c r="P24" s="85"/>
      <c r="Q24" s="117"/>
      <c r="R24" s="155"/>
      <c r="S24" s="156"/>
      <c r="T24" s="156"/>
      <c r="U24" s="127"/>
      <c r="V24" s="128"/>
      <c r="W24" s="129"/>
      <c r="X24" s="129"/>
      <c r="Y24" s="96"/>
      <c r="Z24" s="103"/>
      <c r="AA24" s="95"/>
      <c r="AB24" s="104"/>
      <c r="AC24" s="96"/>
      <c r="AD24" s="94"/>
      <c r="AE24" s="95"/>
      <c r="AF24" s="105"/>
      <c r="AG24" s="106"/>
      <c r="AH24" s="97"/>
      <c r="AI24" s="98"/>
      <c r="AJ24" s="107"/>
      <c r="AK24" s="108"/>
      <c r="AL24" s="97"/>
      <c r="AM24" s="98"/>
      <c r="AN24" s="107"/>
      <c r="AO24" s="108"/>
      <c r="AP24" s="97"/>
      <c r="AQ24" s="98"/>
      <c r="AR24" s="107"/>
      <c r="AS24" s="108"/>
      <c r="AT24" s="97"/>
      <c r="AU24" s="98"/>
      <c r="AV24" s="108"/>
    </row>
    <row r="25" s="139" customFormat="true" ht="12.75" hidden="false" customHeight="false" outlineLevel="0" collapsed="false">
      <c r="A25" s="124" t="s">
        <v>5</v>
      </c>
      <c r="B25" s="125" t="n">
        <v>102.3</v>
      </c>
      <c r="C25" s="126" t="n">
        <v>102.5</v>
      </c>
      <c r="D25" s="126" t="n">
        <v>103.5</v>
      </c>
      <c r="E25" s="127" t="n">
        <v>104.7</v>
      </c>
      <c r="F25" s="125" t="n">
        <v>106</v>
      </c>
      <c r="G25" s="126" t="n">
        <v>105.8</v>
      </c>
      <c r="H25" s="126" t="n">
        <v>104.5</v>
      </c>
      <c r="I25" s="127" t="n">
        <v>104</v>
      </c>
      <c r="J25" s="125" t="n">
        <v>103.4</v>
      </c>
      <c r="K25" s="126" t="n">
        <v>104</v>
      </c>
      <c r="L25" s="126" t="n">
        <v>104.4</v>
      </c>
      <c r="M25" s="127" t="n">
        <v>104.2</v>
      </c>
      <c r="N25" s="125" t="n">
        <v>104.7</v>
      </c>
      <c r="O25" s="126" t="n">
        <v>104.9</v>
      </c>
      <c r="P25" s="126" t="n">
        <v>106.5</v>
      </c>
      <c r="Q25" s="127" t="n">
        <v>107.8</v>
      </c>
      <c r="R25" s="128" t="n">
        <v>108.2</v>
      </c>
      <c r="S25" s="129" t="n">
        <v>107.6</v>
      </c>
      <c r="T25" s="129" t="n">
        <v>106.5</v>
      </c>
      <c r="U25" s="130" t="n">
        <v>106.1</v>
      </c>
      <c r="V25" s="128" t="n">
        <v>105.3</v>
      </c>
      <c r="W25" s="129" t="n">
        <v>104.5</v>
      </c>
      <c r="X25" s="129" t="n">
        <v>103.4</v>
      </c>
      <c r="Y25" s="130" t="n">
        <v>102.2</v>
      </c>
      <c r="Z25" s="131" t="n">
        <v>101.9</v>
      </c>
      <c r="AA25" s="126" t="n">
        <v>102.4</v>
      </c>
      <c r="AB25" s="132" t="n">
        <v>102.9</v>
      </c>
      <c r="AC25" s="127" t="n">
        <v>103.3</v>
      </c>
      <c r="AD25" s="125" t="n">
        <v>103.6</v>
      </c>
      <c r="AE25" s="126" t="n">
        <v>103.6</v>
      </c>
      <c r="AF25" s="133" t="n">
        <v>103.6</v>
      </c>
      <c r="AG25" s="134" t="n">
        <v>103.7</v>
      </c>
      <c r="AH25" s="135" t="n">
        <v>103.8</v>
      </c>
      <c r="AI25" s="136" t="n">
        <v>104.8</v>
      </c>
      <c r="AJ25" s="137" t="n">
        <v>105.7</v>
      </c>
      <c r="AK25" s="138" t="n">
        <v>105.8</v>
      </c>
      <c r="AL25" s="135" t="n">
        <v>104.5</v>
      </c>
      <c r="AM25" s="136" t="n">
        <v>102.7</v>
      </c>
      <c r="AN25" s="137" t="n">
        <v>101.2</v>
      </c>
      <c r="AO25" s="138" t="n">
        <v>100.2</v>
      </c>
      <c r="AP25" s="135" t="n">
        <v>100.5</v>
      </c>
      <c r="AQ25" s="136" t="n">
        <v>101.4</v>
      </c>
      <c r="AR25" s="137" t="n">
        <v>102.3</v>
      </c>
      <c r="AS25" s="138" t="n">
        <v>103.1</v>
      </c>
      <c r="AT25" s="135" t="n">
        <v>103.6</v>
      </c>
      <c r="AU25" s="136" t="n">
        <v>103.1</v>
      </c>
      <c r="AV25" s="138" t="n">
        <v>103</v>
      </c>
    </row>
    <row r="26" s="139" customFormat="true" ht="12.75" hidden="false" customHeight="false" outlineLevel="0" collapsed="false">
      <c r="A26" s="124"/>
      <c r="B26" s="125"/>
      <c r="C26" s="126"/>
      <c r="D26" s="126"/>
      <c r="E26" s="127"/>
      <c r="F26" s="125"/>
      <c r="G26" s="126"/>
      <c r="H26" s="126"/>
      <c r="I26" s="127"/>
      <c r="J26" s="125"/>
      <c r="K26" s="126"/>
      <c r="L26" s="126"/>
      <c r="M26" s="127"/>
      <c r="N26" s="125"/>
      <c r="O26" s="126"/>
      <c r="P26" s="126"/>
      <c r="Q26" s="127"/>
      <c r="R26" s="128"/>
      <c r="S26" s="129"/>
      <c r="T26" s="129"/>
      <c r="U26" s="130"/>
      <c r="V26" s="128"/>
      <c r="W26" s="129"/>
      <c r="X26" s="129"/>
      <c r="Y26" s="130"/>
      <c r="Z26" s="131"/>
      <c r="AA26" s="126"/>
      <c r="AB26" s="132"/>
      <c r="AC26" s="127"/>
      <c r="AD26" s="125"/>
      <c r="AE26" s="126"/>
      <c r="AF26" s="133"/>
      <c r="AG26" s="134"/>
      <c r="AH26" s="135"/>
      <c r="AI26" s="136"/>
      <c r="AJ26" s="137"/>
      <c r="AK26" s="138"/>
      <c r="AL26" s="135"/>
      <c r="AM26" s="136"/>
      <c r="AN26" s="137"/>
      <c r="AO26" s="138"/>
      <c r="AP26" s="135"/>
      <c r="AQ26" s="136"/>
      <c r="AR26" s="137"/>
      <c r="AS26" s="138"/>
      <c r="AT26" s="135"/>
      <c r="AU26" s="136"/>
      <c r="AV26" s="138"/>
    </row>
    <row r="27" customFormat="false" ht="12.75" hidden="false" customHeight="true" outlineLevel="0" collapsed="false">
      <c r="A27" s="157" t="s">
        <v>6</v>
      </c>
      <c r="B27" s="94" t="n">
        <v>106.8</v>
      </c>
      <c r="C27" s="95" t="n">
        <v>108.6</v>
      </c>
      <c r="D27" s="95" t="n">
        <v>109.8</v>
      </c>
      <c r="E27" s="96" t="n">
        <v>109.7</v>
      </c>
      <c r="F27" s="94" t="n">
        <v>113.2</v>
      </c>
      <c r="G27" s="95" t="n">
        <v>111.3</v>
      </c>
      <c r="H27" s="95" t="n">
        <v>108.8</v>
      </c>
      <c r="I27" s="96" t="n">
        <v>108.6</v>
      </c>
      <c r="J27" s="94" t="n">
        <v>102.2</v>
      </c>
      <c r="K27" s="95" t="n">
        <v>103.5</v>
      </c>
      <c r="L27" s="95" t="n">
        <v>103.2</v>
      </c>
      <c r="M27" s="96" t="n">
        <v>101.9</v>
      </c>
      <c r="N27" s="94" t="n">
        <v>109.2</v>
      </c>
      <c r="O27" s="95" t="n">
        <v>107.2</v>
      </c>
      <c r="P27" s="95" t="n">
        <v>110.5</v>
      </c>
      <c r="Q27" s="96" t="n">
        <v>114.4</v>
      </c>
      <c r="R27" s="158" t="n">
        <v>109.6</v>
      </c>
      <c r="S27" s="159" t="n">
        <v>110.8</v>
      </c>
      <c r="T27" s="159" t="n">
        <v>110.1</v>
      </c>
      <c r="U27" s="160" t="n">
        <v>109.5</v>
      </c>
      <c r="V27" s="158" t="n">
        <v>109.8</v>
      </c>
      <c r="W27" s="159" t="n">
        <v>109.8</v>
      </c>
      <c r="X27" s="159" t="n">
        <v>104.3</v>
      </c>
      <c r="Y27" s="160" t="n">
        <v>99.6</v>
      </c>
      <c r="Z27" s="103" t="n">
        <v>96.8</v>
      </c>
      <c r="AA27" s="95" t="n">
        <v>96.3</v>
      </c>
      <c r="AB27" s="104" t="n">
        <v>101.2</v>
      </c>
      <c r="AC27" s="96" t="n">
        <v>105.5</v>
      </c>
      <c r="AD27" s="94" t="n">
        <v>110.1</v>
      </c>
      <c r="AE27" s="95" t="n">
        <v>109.5</v>
      </c>
      <c r="AF27" s="105" t="n">
        <v>108.8</v>
      </c>
      <c r="AG27" s="106" t="n">
        <v>106.1</v>
      </c>
      <c r="AH27" s="97" t="n">
        <v>106.3</v>
      </c>
      <c r="AI27" s="98" t="n">
        <v>108.9</v>
      </c>
      <c r="AJ27" s="107" t="n">
        <v>106.6</v>
      </c>
      <c r="AK27" s="108" t="n">
        <v>109.6</v>
      </c>
      <c r="AL27" s="97" t="n">
        <v>105.9</v>
      </c>
      <c r="AM27" s="98" t="n">
        <v>101.1</v>
      </c>
      <c r="AN27" s="107" t="n">
        <v>102.3</v>
      </c>
      <c r="AO27" s="108" t="n">
        <v>101</v>
      </c>
      <c r="AP27" s="97" t="n">
        <v>101.7</v>
      </c>
      <c r="AQ27" s="98" t="n">
        <v>106.3</v>
      </c>
      <c r="AR27" s="107" t="n">
        <v>107</v>
      </c>
      <c r="AS27" s="108" t="n">
        <v>104.8</v>
      </c>
      <c r="AT27" s="97" t="n">
        <v>106.6</v>
      </c>
      <c r="AU27" s="98" t="n">
        <v>103.4</v>
      </c>
      <c r="AV27" s="108" t="n">
        <v>101.9</v>
      </c>
    </row>
    <row r="28" customFormat="false" ht="12.75" hidden="false" customHeight="true" outlineLevel="0" collapsed="false">
      <c r="A28" s="157"/>
      <c r="B28" s="94"/>
      <c r="C28" s="95"/>
      <c r="D28" s="95"/>
      <c r="E28" s="96"/>
      <c r="F28" s="94"/>
      <c r="G28" s="95"/>
      <c r="H28" s="95"/>
      <c r="I28" s="96"/>
      <c r="J28" s="94"/>
      <c r="K28" s="95"/>
      <c r="L28" s="95"/>
      <c r="M28" s="96"/>
      <c r="N28" s="94"/>
      <c r="O28" s="95"/>
      <c r="P28" s="95"/>
      <c r="Q28" s="96"/>
      <c r="R28" s="158"/>
      <c r="S28" s="159"/>
      <c r="T28" s="159"/>
      <c r="U28" s="160"/>
      <c r="V28" s="158"/>
      <c r="W28" s="159"/>
      <c r="X28" s="159"/>
      <c r="Y28" s="160"/>
      <c r="Z28" s="103"/>
      <c r="AA28" s="95"/>
      <c r="AB28" s="104"/>
      <c r="AC28" s="96"/>
      <c r="AD28" s="94"/>
      <c r="AE28" s="95"/>
      <c r="AF28" s="105"/>
      <c r="AG28" s="106"/>
      <c r="AH28" s="97"/>
      <c r="AI28" s="98"/>
      <c r="AJ28" s="107"/>
      <c r="AK28" s="108"/>
      <c r="AL28" s="97"/>
      <c r="AM28" s="98"/>
      <c r="AN28" s="107"/>
      <c r="AO28" s="108"/>
      <c r="AP28" s="97"/>
      <c r="AQ28" s="98"/>
      <c r="AR28" s="107"/>
      <c r="AS28" s="108"/>
      <c r="AT28" s="97"/>
      <c r="AU28" s="98"/>
      <c r="AV28" s="108"/>
    </row>
    <row r="29" customFormat="false" ht="12.75" hidden="false" customHeight="true" outlineLevel="0" collapsed="false">
      <c r="A29" s="157" t="s">
        <v>7</v>
      </c>
      <c r="B29" s="94" t="n">
        <v>95.2</v>
      </c>
      <c r="C29" s="95" t="n">
        <v>95.6</v>
      </c>
      <c r="D29" s="95" t="n">
        <v>98.4</v>
      </c>
      <c r="E29" s="96" t="n">
        <v>98.6</v>
      </c>
      <c r="F29" s="94" t="n">
        <v>100.2</v>
      </c>
      <c r="G29" s="95" t="n">
        <v>100.5</v>
      </c>
      <c r="H29" s="95" t="n">
        <v>99.3</v>
      </c>
      <c r="I29" s="96" t="n">
        <v>104.8</v>
      </c>
      <c r="J29" s="94" t="n">
        <v>103.7</v>
      </c>
      <c r="K29" s="95" t="n">
        <v>107.4</v>
      </c>
      <c r="L29" s="95" t="n">
        <v>107.9</v>
      </c>
      <c r="M29" s="96" t="n">
        <v>103.2</v>
      </c>
      <c r="N29" s="94" t="n">
        <v>106.5</v>
      </c>
      <c r="O29" s="95" t="n">
        <v>108.1</v>
      </c>
      <c r="P29" s="95" t="n">
        <v>111</v>
      </c>
      <c r="Q29" s="96" t="n">
        <v>118.5</v>
      </c>
      <c r="R29" s="158" t="n">
        <v>116.4</v>
      </c>
      <c r="S29" s="159" t="n">
        <v>109.2</v>
      </c>
      <c r="T29" s="159" t="n">
        <v>107.1</v>
      </c>
      <c r="U29" s="96" t="n">
        <v>102.3</v>
      </c>
      <c r="V29" s="158" t="n">
        <v>97.7</v>
      </c>
      <c r="W29" s="159" t="n">
        <v>102.3</v>
      </c>
      <c r="X29" s="159" t="n">
        <v>99.3</v>
      </c>
      <c r="Y29" s="96" t="n">
        <v>97.2</v>
      </c>
      <c r="Z29" s="103" t="n">
        <v>109.8</v>
      </c>
      <c r="AA29" s="95" t="n">
        <v>105.7</v>
      </c>
      <c r="AB29" s="104" t="n">
        <v>111.1</v>
      </c>
      <c r="AC29" s="96" t="n">
        <v>111.5</v>
      </c>
      <c r="AD29" s="94" t="n">
        <v>103.9</v>
      </c>
      <c r="AE29" s="95" t="n">
        <v>106.9</v>
      </c>
      <c r="AF29" s="105" t="n">
        <v>104.1</v>
      </c>
      <c r="AG29" s="106" t="n">
        <v>109.8</v>
      </c>
      <c r="AH29" s="97" t="n">
        <v>110.5</v>
      </c>
      <c r="AI29" s="98" t="n">
        <v>112.4</v>
      </c>
      <c r="AJ29" s="107" t="n">
        <v>112.8</v>
      </c>
      <c r="AK29" s="108" t="n">
        <v>108.2</v>
      </c>
      <c r="AL29" s="97" t="n">
        <v>104</v>
      </c>
      <c r="AM29" s="98" t="n">
        <v>104</v>
      </c>
      <c r="AN29" s="107" t="n">
        <v>91.7</v>
      </c>
      <c r="AO29" s="108" t="n">
        <v>90.7</v>
      </c>
      <c r="AP29" s="97" t="n">
        <v>96.6</v>
      </c>
      <c r="AQ29" s="98" t="n">
        <v>92.7</v>
      </c>
      <c r="AR29" s="107" t="n">
        <v>107.1</v>
      </c>
      <c r="AS29" s="108" t="n">
        <v>109.4</v>
      </c>
      <c r="AT29" s="97" t="n">
        <v>105.5</v>
      </c>
      <c r="AU29" s="98" t="n">
        <v>107.2</v>
      </c>
      <c r="AV29" s="108" t="n">
        <v>104.4</v>
      </c>
    </row>
    <row r="30" customFormat="false" ht="12.75" hidden="false" customHeight="true" outlineLevel="0" collapsed="false">
      <c r="A30" s="157"/>
      <c r="B30" s="94"/>
      <c r="C30" s="95"/>
      <c r="D30" s="95"/>
      <c r="E30" s="96"/>
      <c r="F30" s="94"/>
      <c r="G30" s="95"/>
      <c r="H30" s="95"/>
      <c r="I30" s="96"/>
      <c r="J30" s="94"/>
      <c r="K30" s="95"/>
      <c r="L30" s="95"/>
      <c r="M30" s="96"/>
      <c r="N30" s="94"/>
      <c r="O30" s="95"/>
      <c r="P30" s="95"/>
      <c r="Q30" s="96"/>
      <c r="R30" s="158"/>
      <c r="S30" s="159"/>
      <c r="T30" s="159"/>
      <c r="U30" s="96"/>
      <c r="V30" s="158"/>
      <c r="W30" s="159"/>
      <c r="X30" s="159"/>
      <c r="Y30" s="96"/>
      <c r="Z30" s="103"/>
      <c r="AA30" s="95"/>
      <c r="AB30" s="104"/>
      <c r="AC30" s="96"/>
      <c r="AD30" s="94"/>
      <c r="AE30" s="95"/>
      <c r="AF30" s="105"/>
      <c r="AG30" s="106"/>
      <c r="AH30" s="97"/>
      <c r="AI30" s="98"/>
      <c r="AJ30" s="107"/>
      <c r="AK30" s="108"/>
      <c r="AL30" s="97"/>
      <c r="AM30" s="98"/>
      <c r="AN30" s="107"/>
      <c r="AO30" s="108"/>
      <c r="AP30" s="97"/>
      <c r="AQ30" s="98"/>
      <c r="AR30" s="107"/>
      <c r="AS30" s="108"/>
      <c r="AT30" s="97"/>
      <c r="AU30" s="98"/>
      <c r="AV30" s="108"/>
    </row>
    <row r="31" customFormat="false" ht="29.25" hidden="false" customHeight="true" outlineLevel="0" collapsed="false">
      <c r="A31" s="161" t="s">
        <v>9</v>
      </c>
      <c r="B31" s="162" t="n">
        <v>97.1</v>
      </c>
      <c r="C31" s="163" t="n">
        <v>99.7</v>
      </c>
      <c r="D31" s="163" t="n">
        <v>100.1</v>
      </c>
      <c r="E31" s="164" t="n">
        <v>101.3</v>
      </c>
      <c r="F31" s="162" t="n">
        <v>103.8</v>
      </c>
      <c r="G31" s="163" t="n">
        <v>102.7</v>
      </c>
      <c r="H31" s="163" t="n">
        <v>102.4</v>
      </c>
      <c r="I31" s="164" t="n">
        <v>102.2</v>
      </c>
      <c r="J31" s="162" t="n">
        <v>102.6</v>
      </c>
      <c r="K31" s="163" t="n">
        <v>103.9</v>
      </c>
      <c r="L31" s="163" t="n">
        <v>105</v>
      </c>
      <c r="M31" s="164" t="n">
        <v>105.6</v>
      </c>
      <c r="N31" s="162" t="n">
        <v>104.2</v>
      </c>
      <c r="O31" s="163" t="n">
        <v>104.9</v>
      </c>
      <c r="P31" s="163" t="n">
        <v>105.4</v>
      </c>
      <c r="Q31" s="164" t="n">
        <v>106.3</v>
      </c>
      <c r="R31" s="158" t="n">
        <v>107.6</v>
      </c>
      <c r="S31" s="159" t="n">
        <v>105.9</v>
      </c>
      <c r="T31" s="159" t="n">
        <v>105.8</v>
      </c>
      <c r="U31" s="96" t="n">
        <v>105.8</v>
      </c>
      <c r="V31" s="158" t="n">
        <v>105.6</v>
      </c>
      <c r="W31" s="159" t="n">
        <v>106.1</v>
      </c>
      <c r="X31" s="159" t="n">
        <v>104.7</v>
      </c>
      <c r="Y31" s="96" t="n">
        <v>103.9</v>
      </c>
      <c r="Z31" s="94" t="n">
        <v>104.2</v>
      </c>
      <c r="AA31" s="95" t="n">
        <v>103.7</v>
      </c>
      <c r="AB31" s="95" t="n">
        <v>104.7</v>
      </c>
      <c r="AC31" s="96" t="n">
        <v>104.1</v>
      </c>
      <c r="AD31" s="94" t="n">
        <v>103.5</v>
      </c>
      <c r="AE31" s="95" t="n">
        <v>103.7</v>
      </c>
      <c r="AF31" s="95" t="n">
        <v>103.9</v>
      </c>
      <c r="AG31" s="96" t="n">
        <v>106.1</v>
      </c>
      <c r="AH31" s="97" t="n">
        <v>96.7</v>
      </c>
      <c r="AI31" s="98" t="n">
        <v>97.9</v>
      </c>
      <c r="AJ31" s="98" t="n">
        <v>97.6</v>
      </c>
      <c r="AK31" s="99" t="n">
        <v>96.3</v>
      </c>
      <c r="AL31" s="97" t="n">
        <v>105.6</v>
      </c>
      <c r="AM31" s="98" t="n">
        <v>103.2</v>
      </c>
      <c r="AN31" s="98" t="n">
        <v>102.8</v>
      </c>
      <c r="AO31" s="99" t="n">
        <v>101.3</v>
      </c>
      <c r="AP31" s="97" t="n">
        <v>99.4</v>
      </c>
      <c r="AQ31" s="98" t="n">
        <v>100.6</v>
      </c>
      <c r="AR31" s="98" t="n">
        <v>100.1</v>
      </c>
      <c r="AS31" s="99" t="n">
        <v>100.8</v>
      </c>
      <c r="AT31" s="97" t="n">
        <v>102.9</v>
      </c>
      <c r="AU31" s="98" t="n">
        <v>102.6</v>
      </c>
      <c r="AV31" s="99" t="n">
        <v>103.2</v>
      </c>
    </row>
    <row r="32" customFormat="false" ht="12.75" hidden="false" customHeight="true" outlineLevel="0" collapsed="false">
      <c r="A32" s="161"/>
      <c r="B32" s="162"/>
      <c r="C32" s="163"/>
      <c r="D32" s="163"/>
      <c r="E32" s="164"/>
      <c r="F32" s="162"/>
      <c r="G32" s="163"/>
      <c r="H32" s="163"/>
      <c r="I32" s="164"/>
      <c r="J32" s="162"/>
      <c r="K32" s="163"/>
      <c r="L32" s="163"/>
      <c r="M32" s="164"/>
      <c r="N32" s="162"/>
      <c r="O32" s="163"/>
      <c r="P32" s="163"/>
      <c r="Q32" s="164"/>
      <c r="R32" s="158"/>
      <c r="S32" s="159"/>
      <c r="T32" s="159"/>
      <c r="U32" s="96"/>
      <c r="V32" s="158"/>
      <c r="W32" s="159"/>
      <c r="X32" s="159"/>
      <c r="Y32" s="96"/>
      <c r="Z32" s="103"/>
      <c r="AA32" s="95"/>
      <c r="AB32" s="104"/>
      <c r="AC32" s="96"/>
      <c r="AD32" s="94"/>
      <c r="AE32" s="95"/>
      <c r="AF32" s="105"/>
      <c r="AG32" s="106"/>
      <c r="AH32" s="97"/>
      <c r="AI32" s="98"/>
      <c r="AJ32" s="107"/>
      <c r="AK32" s="108"/>
      <c r="AL32" s="97"/>
      <c r="AM32" s="98"/>
      <c r="AN32" s="107"/>
      <c r="AO32" s="108"/>
      <c r="AP32" s="97"/>
      <c r="AQ32" s="98"/>
      <c r="AR32" s="107"/>
      <c r="AS32" s="108"/>
      <c r="AT32" s="97"/>
      <c r="AU32" s="98"/>
      <c r="AV32" s="108"/>
    </row>
    <row r="33" customFormat="false" ht="24" hidden="false" customHeight="true" outlineLevel="0" collapsed="false">
      <c r="A33" s="165" t="s">
        <v>10</v>
      </c>
      <c r="B33" s="162" t="n">
        <v>110.6</v>
      </c>
      <c r="C33" s="163" t="n">
        <v>105</v>
      </c>
      <c r="D33" s="163" t="n">
        <v>105.4</v>
      </c>
      <c r="E33" s="164" t="n">
        <v>105.5</v>
      </c>
      <c r="F33" s="162" t="n">
        <v>100.8</v>
      </c>
      <c r="G33" s="163" t="n">
        <v>105.4</v>
      </c>
      <c r="H33" s="163" t="n">
        <v>102</v>
      </c>
      <c r="I33" s="164" t="n">
        <v>101.4</v>
      </c>
      <c r="J33" s="162" t="n">
        <v>104.2</v>
      </c>
      <c r="K33" s="163" t="n">
        <v>107</v>
      </c>
      <c r="L33" s="163" t="n">
        <v>109.2</v>
      </c>
      <c r="M33" s="164" t="n">
        <v>109.9</v>
      </c>
      <c r="N33" s="162" t="n">
        <v>112.4</v>
      </c>
      <c r="O33" s="163" t="n">
        <v>104.9</v>
      </c>
      <c r="P33" s="163" t="n">
        <v>117.7</v>
      </c>
      <c r="Q33" s="164" t="n">
        <v>106.5</v>
      </c>
      <c r="R33" s="158" t="n">
        <v>103.2</v>
      </c>
      <c r="S33" s="159" t="n">
        <v>109.1</v>
      </c>
      <c r="T33" s="159" t="n">
        <v>98.7</v>
      </c>
      <c r="U33" s="160" t="n">
        <v>106.6</v>
      </c>
      <c r="V33" s="158" t="n">
        <v>102.5</v>
      </c>
      <c r="W33" s="159" t="n">
        <v>95.2</v>
      </c>
      <c r="X33" s="159" t="n">
        <v>91.8</v>
      </c>
      <c r="Y33" s="160" t="n">
        <v>89.3</v>
      </c>
      <c r="Z33" s="103" t="n">
        <v>92.3</v>
      </c>
      <c r="AA33" s="95" t="n">
        <v>95.2</v>
      </c>
      <c r="AB33" s="104" t="n">
        <v>96.5</v>
      </c>
      <c r="AC33" s="96" t="n">
        <v>102.2</v>
      </c>
      <c r="AD33" s="94" t="n">
        <v>99.8</v>
      </c>
      <c r="AE33" s="95" t="n">
        <v>103.3</v>
      </c>
      <c r="AF33" s="105" t="n">
        <v>101.4</v>
      </c>
      <c r="AG33" s="106" t="n">
        <v>97.5</v>
      </c>
      <c r="AH33" s="97" t="n">
        <v>115.2</v>
      </c>
      <c r="AI33" s="98" t="n">
        <v>108</v>
      </c>
      <c r="AJ33" s="107" t="n">
        <v>110.7</v>
      </c>
      <c r="AK33" s="108" t="n">
        <v>116.2</v>
      </c>
      <c r="AL33" s="97" t="n">
        <v>106.5</v>
      </c>
      <c r="AM33" s="98" t="n">
        <v>114.7</v>
      </c>
      <c r="AN33" s="107" t="n">
        <v>115.4</v>
      </c>
      <c r="AO33" s="108" t="n">
        <v>110.5</v>
      </c>
      <c r="AP33" s="97" t="n">
        <v>101.5</v>
      </c>
      <c r="AQ33" s="98" t="n">
        <v>98.9</v>
      </c>
      <c r="AR33" s="107" t="n">
        <v>98</v>
      </c>
      <c r="AS33" s="108" t="n">
        <v>101.2</v>
      </c>
      <c r="AT33" s="97" t="n">
        <v>105.7</v>
      </c>
      <c r="AU33" s="98" t="n">
        <v>104.6</v>
      </c>
      <c r="AV33" s="108" t="n">
        <v>106.6</v>
      </c>
    </row>
    <row r="34" customFormat="false" ht="12.75" hidden="false" customHeight="true" outlineLevel="0" collapsed="false">
      <c r="A34" s="165"/>
      <c r="B34" s="162"/>
      <c r="C34" s="163"/>
      <c r="D34" s="163"/>
      <c r="E34" s="164"/>
      <c r="F34" s="162"/>
      <c r="G34" s="163"/>
      <c r="H34" s="163"/>
      <c r="I34" s="164"/>
      <c r="J34" s="162"/>
      <c r="K34" s="163"/>
      <c r="L34" s="163"/>
      <c r="M34" s="164"/>
      <c r="N34" s="162"/>
      <c r="O34" s="163"/>
      <c r="P34" s="163"/>
      <c r="Q34" s="164"/>
      <c r="R34" s="158"/>
      <c r="S34" s="159"/>
      <c r="T34" s="159"/>
      <c r="U34" s="160"/>
      <c r="V34" s="158"/>
      <c r="W34" s="159"/>
      <c r="X34" s="159"/>
      <c r="Y34" s="160"/>
      <c r="Z34" s="103"/>
      <c r="AA34" s="95"/>
      <c r="AB34" s="104"/>
      <c r="AC34" s="96"/>
      <c r="AD34" s="94"/>
      <c r="AE34" s="95"/>
      <c r="AF34" s="105"/>
      <c r="AG34" s="106"/>
      <c r="AH34" s="97"/>
      <c r="AI34" s="98"/>
      <c r="AJ34" s="107"/>
      <c r="AK34" s="108"/>
      <c r="AL34" s="97"/>
      <c r="AM34" s="98"/>
      <c r="AN34" s="107"/>
      <c r="AO34" s="108"/>
      <c r="AP34" s="97"/>
      <c r="AQ34" s="98"/>
      <c r="AR34" s="107"/>
      <c r="AS34" s="108"/>
      <c r="AT34" s="97"/>
      <c r="AU34" s="98"/>
      <c r="AV34" s="108"/>
    </row>
    <row r="35" customFormat="false" ht="12.75" hidden="false" customHeight="true" outlineLevel="0" collapsed="false">
      <c r="A35" s="166" t="s">
        <v>11</v>
      </c>
      <c r="B35" s="94" t="n">
        <v>100.3</v>
      </c>
      <c r="C35" s="95" t="n">
        <v>99.6</v>
      </c>
      <c r="D35" s="95" t="n">
        <v>101</v>
      </c>
      <c r="E35" s="96" t="n">
        <v>100.3</v>
      </c>
      <c r="F35" s="94" t="n">
        <v>104.2</v>
      </c>
      <c r="G35" s="95" t="n">
        <v>103.9</v>
      </c>
      <c r="H35" s="95" t="n">
        <v>104.4</v>
      </c>
      <c r="I35" s="96" t="n">
        <v>105.9</v>
      </c>
      <c r="J35" s="94" t="n">
        <v>114.5</v>
      </c>
      <c r="K35" s="95" t="n">
        <v>115.3</v>
      </c>
      <c r="L35" s="95" t="n">
        <v>114.4</v>
      </c>
      <c r="M35" s="96" t="n">
        <v>111.9</v>
      </c>
      <c r="N35" s="94" t="n">
        <v>101.5</v>
      </c>
      <c r="O35" s="95" t="n">
        <v>101.9</v>
      </c>
      <c r="P35" s="95" t="n">
        <v>101.7</v>
      </c>
      <c r="Q35" s="96" t="n">
        <v>103.1</v>
      </c>
      <c r="R35" s="158" t="n">
        <v>105.1</v>
      </c>
      <c r="S35" s="159" t="n">
        <v>103.9</v>
      </c>
      <c r="T35" s="159" t="n">
        <v>103.8</v>
      </c>
      <c r="U35" s="96" t="n">
        <v>104.1</v>
      </c>
      <c r="V35" s="158" t="n">
        <v>97.8</v>
      </c>
      <c r="W35" s="159" t="n">
        <v>100.2</v>
      </c>
      <c r="X35" s="159" t="n">
        <v>98.4</v>
      </c>
      <c r="Y35" s="96" t="n">
        <v>98.5</v>
      </c>
      <c r="Z35" s="103" t="n">
        <v>103.3</v>
      </c>
      <c r="AA35" s="95" t="n">
        <v>99.6</v>
      </c>
      <c r="AB35" s="104" t="n">
        <v>104.2</v>
      </c>
      <c r="AC35" s="96" t="n">
        <v>102.8</v>
      </c>
      <c r="AD35" s="94" t="n">
        <v>100.3</v>
      </c>
      <c r="AE35" s="95" t="n">
        <v>103.1</v>
      </c>
      <c r="AF35" s="105" t="n">
        <v>97.9</v>
      </c>
      <c r="AG35" s="106" t="n">
        <v>99.7</v>
      </c>
      <c r="AH35" s="97" t="n">
        <v>105.8</v>
      </c>
      <c r="AI35" s="98" t="n">
        <v>105.7</v>
      </c>
      <c r="AJ35" s="107" t="n">
        <v>110.1</v>
      </c>
      <c r="AK35" s="108" t="n">
        <v>109.3</v>
      </c>
      <c r="AL35" s="97" t="n">
        <v>105</v>
      </c>
      <c r="AM35" s="98" t="n">
        <v>103.7</v>
      </c>
      <c r="AN35" s="107" t="n">
        <v>103.5</v>
      </c>
      <c r="AO35" s="108" t="n">
        <v>104.5</v>
      </c>
      <c r="AP35" s="97" t="n">
        <v>104.5</v>
      </c>
      <c r="AQ35" s="98" t="n">
        <v>106</v>
      </c>
      <c r="AR35" s="107" t="n">
        <v>104.6</v>
      </c>
      <c r="AS35" s="108" t="n">
        <v>103.9</v>
      </c>
      <c r="AT35" s="97" t="n">
        <v>103.4</v>
      </c>
      <c r="AU35" s="98" t="n">
        <v>102.5</v>
      </c>
      <c r="AV35" s="108" t="n">
        <v>102.9</v>
      </c>
    </row>
    <row r="36" s="180" customFormat="true" ht="12.75" hidden="false" customHeight="true" outlineLevel="0" collapsed="false">
      <c r="A36" s="167"/>
      <c r="B36" s="168"/>
      <c r="C36" s="169"/>
      <c r="D36" s="169"/>
      <c r="E36" s="35"/>
      <c r="F36" s="168"/>
      <c r="G36" s="169"/>
      <c r="H36" s="169"/>
      <c r="I36" s="35"/>
      <c r="J36" s="168"/>
      <c r="K36" s="169"/>
      <c r="L36" s="169"/>
      <c r="M36" s="35"/>
      <c r="N36" s="168"/>
      <c r="O36" s="169"/>
      <c r="P36" s="169"/>
      <c r="Q36" s="35"/>
      <c r="R36" s="170"/>
      <c r="S36" s="171"/>
      <c r="T36" s="171"/>
      <c r="U36" s="35"/>
      <c r="V36" s="170"/>
      <c r="W36" s="171"/>
      <c r="X36" s="171"/>
      <c r="Y36" s="35"/>
      <c r="Z36" s="172"/>
      <c r="AA36" s="169"/>
      <c r="AB36" s="173"/>
      <c r="AC36" s="35"/>
      <c r="AD36" s="168"/>
      <c r="AE36" s="169"/>
      <c r="AF36" s="174"/>
      <c r="AG36" s="175"/>
      <c r="AH36" s="176"/>
      <c r="AI36" s="177"/>
      <c r="AJ36" s="178"/>
      <c r="AK36" s="179"/>
      <c r="AL36" s="176"/>
      <c r="AM36" s="177"/>
      <c r="AN36" s="178"/>
      <c r="AO36" s="179"/>
      <c r="AP36" s="176"/>
      <c r="AQ36" s="177"/>
      <c r="AR36" s="178"/>
      <c r="AS36" s="179"/>
      <c r="AT36" s="176"/>
      <c r="AU36" s="177"/>
      <c r="AV36" s="179"/>
    </row>
    <row r="37" customFormat="false" ht="12.75" hidden="false" customHeight="true" outlineLevel="0" collapsed="false">
      <c r="A37" s="166" t="s">
        <v>12</v>
      </c>
      <c r="B37" s="94" t="n">
        <v>107.1</v>
      </c>
      <c r="C37" s="95" t="n">
        <v>102.2</v>
      </c>
      <c r="D37" s="95" t="n">
        <v>102.9</v>
      </c>
      <c r="E37" s="96" t="n">
        <v>103.3</v>
      </c>
      <c r="F37" s="94" t="n">
        <v>114.9</v>
      </c>
      <c r="G37" s="95" t="n">
        <v>118.8</v>
      </c>
      <c r="H37" s="95" t="n">
        <v>115.2</v>
      </c>
      <c r="I37" s="96" t="n">
        <v>114.6</v>
      </c>
      <c r="J37" s="94" t="n">
        <v>94.9</v>
      </c>
      <c r="K37" s="95" t="n">
        <v>98.1</v>
      </c>
      <c r="L37" s="95" t="n">
        <v>98</v>
      </c>
      <c r="M37" s="96" t="n">
        <v>96.7</v>
      </c>
      <c r="N37" s="94" t="n">
        <v>105.7</v>
      </c>
      <c r="O37" s="95" t="n">
        <v>102.5</v>
      </c>
      <c r="P37" s="95" t="n">
        <v>106.9</v>
      </c>
      <c r="Q37" s="96" t="n">
        <v>104.1</v>
      </c>
      <c r="R37" s="158" t="n">
        <v>104.8</v>
      </c>
      <c r="S37" s="159" t="n">
        <v>106.2</v>
      </c>
      <c r="T37" s="159" t="n">
        <v>105.9</v>
      </c>
      <c r="U37" s="160" t="n">
        <v>109.3</v>
      </c>
      <c r="V37" s="158" t="n">
        <v>108.2</v>
      </c>
      <c r="W37" s="159" t="n">
        <v>107.9</v>
      </c>
      <c r="X37" s="159" t="n">
        <v>109.1</v>
      </c>
      <c r="Y37" s="160" t="n">
        <v>111.3</v>
      </c>
      <c r="Z37" s="103" t="n">
        <v>101</v>
      </c>
      <c r="AA37" s="95" t="n">
        <v>103.8</v>
      </c>
      <c r="AB37" s="104" t="n">
        <v>105.8</v>
      </c>
      <c r="AC37" s="96" t="n">
        <v>105.4</v>
      </c>
      <c r="AD37" s="94" t="n">
        <v>108.1</v>
      </c>
      <c r="AE37" s="95" t="n">
        <v>103</v>
      </c>
      <c r="AF37" s="105" t="n">
        <v>97.8</v>
      </c>
      <c r="AG37" s="106" t="n">
        <v>97.4</v>
      </c>
      <c r="AH37" s="97" t="n">
        <v>102.9</v>
      </c>
      <c r="AI37" s="98" t="n">
        <v>103.9</v>
      </c>
      <c r="AJ37" s="107" t="n">
        <v>108.9</v>
      </c>
      <c r="AK37" s="108" t="n">
        <v>110.1</v>
      </c>
      <c r="AL37" s="97" t="n">
        <v>112.8</v>
      </c>
      <c r="AM37" s="98" t="n">
        <v>111.8</v>
      </c>
      <c r="AN37" s="107" t="n">
        <v>108.3</v>
      </c>
      <c r="AO37" s="108" t="n">
        <v>107.7</v>
      </c>
      <c r="AP37" s="97" t="n">
        <v>100.1</v>
      </c>
      <c r="AQ37" s="98" t="n">
        <v>103.7</v>
      </c>
      <c r="AR37" s="107" t="n">
        <v>103</v>
      </c>
      <c r="AS37" s="108" t="n">
        <v>104.3</v>
      </c>
      <c r="AT37" s="97" t="n">
        <v>92.2</v>
      </c>
      <c r="AU37" s="98" t="n">
        <v>97.5</v>
      </c>
      <c r="AV37" s="108" t="n">
        <v>103.5</v>
      </c>
    </row>
    <row r="38" customFormat="false" ht="12.75" hidden="false" customHeight="true" outlineLevel="0" collapsed="false">
      <c r="A38" s="166"/>
      <c r="B38" s="94"/>
      <c r="C38" s="95"/>
      <c r="D38" s="95"/>
      <c r="E38" s="96"/>
      <c r="F38" s="94"/>
      <c r="G38" s="95"/>
      <c r="H38" s="95"/>
      <c r="I38" s="96"/>
      <c r="J38" s="94"/>
      <c r="K38" s="95"/>
      <c r="L38" s="95"/>
      <c r="M38" s="96"/>
      <c r="N38" s="94"/>
      <c r="O38" s="95"/>
      <c r="P38" s="95"/>
      <c r="Q38" s="96"/>
      <c r="R38" s="158"/>
      <c r="S38" s="159"/>
      <c r="T38" s="159"/>
      <c r="U38" s="160"/>
      <c r="V38" s="158"/>
      <c r="W38" s="159"/>
      <c r="X38" s="159"/>
      <c r="Y38" s="160"/>
      <c r="Z38" s="103"/>
      <c r="AA38" s="95"/>
      <c r="AB38" s="104"/>
      <c r="AC38" s="96"/>
      <c r="AD38" s="94"/>
      <c r="AE38" s="95"/>
      <c r="AF38" s="105"/>
      <c r="AG38" s="106"/>
      <c r="AH38" s="97"/>
      <c r="AI38" s="98"/>
      <c r="AJ38" s="107"/>
      <c r="AK38" s="108"/>
      <c r="AL38" s="97"/>
      <c r="AM38" s="98"/>
      <c r="AN38" s="107"/>
      <c r="AO38" s="108"/>
      <c r="AP38" s="97"/>
      <c r="AQ38" s="98"/>
      <c r="AR38" s="107"/>
      <c r="AS38" s="108"/>
      <c r="AT38" s="97"/>
      <c r="AU38" s="98"/>
      <c r="AV38" s="108"/>
    </row>
    <row r="39" customFormat="false" ht="27.75" hidden="false" customHeight="true" outlineLevel="0" collapsed="false">
      <c r="A39" s="165" t="s">
        <v>13</v>
      </c>
      <c r="B39" s="162" t="n">
        <v>97.4</v>
      </c>
      <c r="C39" s="163" t="n">
        <v>117.6</v>
      </c>
      <c r="D39" s="163" t="n">
        <v>108.9</v>
      </c>
      <c r="E39" s="164" t="n">
        <v>103.3</v>
      </c>
      <c r="F39" s="162" t="n">
        <v>104.4</v>
      </c>
      <c r="G39" s="163" t="n">
        <v>103.1</v>
      </c>
      <c r="H39" s="163" t="n">
        <v>108.6</v>
      </c>
      <c r="I39" s="164" t="n">
        <v>130.8</v>
      </c>
      <c r="J39" s="162" t="n">
        <v>133.7</v>
      </c>
      <c r="K39" s="163" t="n">
        <v>108.9</v>
      </c>
      <c r="L39" s="163" t="n">
        <v>111.5</v>
      </c>
      <c r="M39" s="164" t="n">
        <v>89.6</v>
      </c>
      <c r="N39" s="162" t="n">
        <v>90.2</v>
      </c>
      <c r="O39" s="163" t="n">
        <v>96.7</v>
      </c>
      <c r="P39" s="163" t="n">
        <v>104.3</v>
      </c>
      <c r="Q39" s="164" t="n">
        <v>95.7</v>
      </c>
      <c r="R39" s="158" t="n">
        <v>117.8</v>
      </c>
      <c r="S39" s="159" t="n">
        <v>134.9</v>
      </c>
      <c r="T39" s="159" t="n">
        <v>119</v>
      </c>
      <c r="U39" s="96" t="n">
        <v>145</v>
      </c>
      <c r="V39" s="158" t="n">
        <v>115.5</v>
      </c>
      <c r="W39" s="159" t="n">
        <v>92.1</v>
      </c>
      <c r="X39" s="159" t="n">
        <v>129.3</v>
      </c>
      <c r="Y39" s="96" t="n">
        <v>111.4</v>
      </c>
      <c r="Z39" s="103" t="n">
        <v>109.3</v>
      </c>
      <c r="AA39" s="95" t="n">
        <v>108</v>
      </c>
      <c r="AB39" s="104" t="n">
        <v>71.3</v>
      </c>
      <c r="AC39" s="96" t="n">
        <v>78.3</v>
      </c>
      <c r="AD39" s="94" t="n">
        <v>78</v>
      </c>
      <c r="AE39" s="95" t="n">
        <v>92.5</v>
      </c>
      <c r="AF39" s="105" t="n">
        <v>114.3</v>
      </c>
      <c r="AG39" s="106" t="n">
        <v>114.8</v>
      </c>
      <c r="AH39" s="97" t="n">
        <v>116.9</v>
      </c>
      <c r="AI39" s="98" t="n">
        <v>122.1</v>
      </c>
      <c r="AJ39" s="107" t="n">
        <v>104.5</v>
      </c>
      <c r="AK39" s="108" t="n">
        <v>100.9</v>
      </c>
      <c r="AL39" s="97" t="n">
        <v>103.4</v>
      </c>
      <c r="AM39" s="98" t="n">
        <v>86.5</v>
      </c>
      <c r="AN39" s="107" t="n">
        <v>85.8</v>
      </c>
      <c r="AO39" s="108" t="n">
        <v>82.9</v>
      </c>
      <c r="AP39" s="97" t="n">
        <v>87.5</v>
      </c>
      <c r="AQ39" s="98" t="n">
        <v>95.7</v>
      </c>
      <c r="AR39" s="107" t="n">
        <v>104.1</v>
      </c>
      <c r="AS39" s="108" t="n">
        <v>117.5</v>
      </c>
      <c r="AT39" s="97" t="n">
        <v>113.5</v>
      </c>
      <c r="AU39" s="98" t="n">
        <v>115.3</v>
      </c>
      <c r="AV39" s="108" t="n">
        <v>113.6</v>
      </c>
    </row>
    <row r="40" customFormat="false" ht="12.75" hidden="false" customHeight="true" outlineLevel="0" collapsed="false">
      <c r="A40" s="165"/>
      <c r="B40" s="162"/>
      <c r="C40" s="163"/>
      <c r="D40" s="163"/>
      <c r="E40" s="164"/>
      <c r="F40" s="162"/>
      <c r="G40" s="163"/>
      <c r="H40" s="163"/>
      <c r="I40" s="164"/>
      <c r="J40" s="162"/>
      <c r="K40" s="163"/>
      <c r="L40" s="163"/>
      <c r="M40" s="164"/>
      <c r="N40" s="162"/>
      <c r="O40" s="163"/>
      <c r="P40" s="163"/>
      <c r="Q40" s="164"/>
      <c r="R40" s="158"/>
      <c r="S40" s="159"/>
      <c r="T40" s="159"/>
      <c r="U40" s="96"/>
      <c r="V40" s="158"/>
      <c r="W40" s="159"/>
      <c r="X40" s="159"/>
      <c r="Y40" s="96"/>
      <c r="Z40" s="103"/>
      <c r="AA40" s="95"/>
      <c r="AB40" s="104"/>
      <c r="AC40" s="96"/>
      <c r="AD40" s="94"/>
      <c r="AE40" s="95"/>
      <c r="AF40" s="105"/>
      <c r="AG40" s="106"/>
      <c r="AH40" s="97"/>
      <c r="AI40" s="98"/>
      <c r="AJ40" s="107"/>
      <c r="AK40" s="108"/>
      <c r="AL40" s="97"/>
      <c r="AM40" s="98"/>
      <c r="AN40" s="107"/>
      <c r="AO40" s="108"/>
      <c r="AP40" s="97"/>
      <c r="AQ40" s="98"/>
      <c r="AR40" s="107"/>
      <c r="AS40" s="108"/>
      <c r="AT40" s="97"/>
      <c r="AU40" s="98"/>
      <c r="AV40" s="108"/>
    </row>
    <row r="41" customFormat="false" ht="15" hidden="false" customHeight="true" outlineLevel="0" collapsed="false">
      <c r="A41" s="166" t="s">
        <v>14</v>
      </c>
      <c r="B41" s="94" t="n">
        <v>103.6</v>
      </c>
      <c r="C41" s="95" t="n">
        <v>102.4</v>
      </c>
      <c r="D41" s="95" t="n">
        <v>102.6</v>
      </c>
      <c r="E41" s="96" t="n">
        <v>102.1</v>
      </c>
      <c r="F41" s="94" t="n">
        <v>99</v>
      </c>
      <c r="G41" s="95" t="n">
        <v>99.5</v>
      </c>
      <c r="H41" s="95" t="n">
        <v>98.7</v>
      </c>
      <c r="I41" s="96" t="n">
        <v>99.7</v>
      </c>
      <c r="J41" s="94" t="n">
        <v>100.2</v>
      </c>
      <c r="K41" s="95" t="n">
        <v>101.2</v>
      </c>
      <c r="L41" s="95" t="n">
        <v>101.8</v>
      </c>
      <c r="M41" s="96" t="n">
        <v>100.8</v>
      </c>
      <c r="N41" s="94" t="n">
        <v>104.9</v>
      </c>
      <c r="O41" s="95" t="n">
        <v>103.7</v>
      </c>
      <c r="P41" s="95" t="n">
        <v>103.7</v>
      </c>
      <c r="Q41" s="96" t="n">
        <v>104.4</v>
      </c>
      <c r="R41" s="158" t="n">
        <v>99.2</v>
      </c>
      <c r="S41" s="159" t="n">
        <v>99.6</v>
      </c>
      <c r="T41" s="159" t="n">
        <v>99.5</v>
      </c>
      <c r="U41" s="96" t="n">
        <v>99.4</v>
      </c>
      <c r="V41" s="158" t="n">
        <v>101.2</v>
      </c>
      <c r="W41" s="159" t="n">
        <v>100.3</v>
      </c>
      <c r="X41" s="159" t="n">
        <v>99.7</v>
      </c>
      <c r="Y41" s="96" t="n">
        <v>98.5</v>
      </c>
      <c r="Z41" s="103" t="n">
        <v>98.5</v>
      </c>
      <c r="AA41" s="95" t="n">
        <v>100.7</v>
      </c>
      <c r="AB41" s="104" t="n">
        <v>101.8</v>
      </c>
      <c r="AC41" s="96" t="n">
        <v>103.9</v>
      </c>
      <c r="AD41" s="94" t="n">
        <v>107.2</v>
      </c>
      <c r="AE41" s="95" t="n">
        <v>104.9</v>
      </c>
      <c r="AF41" s="105" t="n">
        <v>104.1</v>
      </c>
      <c r="AG41" s="106" t="n">
        <v>104.3</v>
      </c>
      <c r="AH41" s="97" t="n">
        <v>102.7</v>
      </c>
      <c r="AI41" s="98" t="n">
        <v>103.2</v>
      </c>
      <c r="AJ41" s="107" t="n">
        <v>105.3</v>
      </c>
      <c r="AK41" s="108" t="n">
        <v>104.3</v>
      </c>
      <c r="AL41" s="97" t="n">
        <v>102.2</v>
      </c>
      <c r="AM41" s="98" t="n">
        <v>103.7</v>
      </c>
      <c r="AN41" s="107" t="n">
        <v>101.9</v>
      </c>
      <c r="AO41" s="108" t="n">
        <v>101.2</v>
      </c>
      <c r="AP41" s="97" t="n">
        <v>100.4</v>
      </c>
      <c r="AQ41" s="98" t="n">
        <v>99.2</v>
      </c>
      <c r="AR41" s="107" t="n">
        <v>98.3</v>
      </c>
      <c r="AS41" s="108" t="n">
        <v>98.8</v>
      </c>
      <c r="AT41" s="97" t="n">
        <v>100.9</v>
      </c>
      <c r="AU41" s="98" t="n">
        <v>100.7</v>
      </c>
      <c r="AV41" s="108" t="n">
        <v>101.8</v>
      </c>
    </row>
    <row r="42" customFormat="false" ht="8.25" hidden="false" customHeight="true" outlineLevel="0" collapsed="false">
      <c r="A42" s="166"/>
      <c r="B42" s="94"/>
      <c r="C42" s="95"/>
      <c r="D42" s="95"/>
      <c r="E42" s="96"/>
      <c r="F42" s="94"/>
      <c r="G42" s="95"/>
      <c r="H42" s="95"/>
      <c r="I42" s="96"/>
      <c r="J42" s="94"/>
      <c r="K42" s="95"/>
      <c r="L42" s="95"/>
      <c r="M42" s="96"/>
      <c r="N42" s="94"/>
      <c r="O42" s="95"/>
      <c r="P42" s="95"/>
      <c r="Q42" s="96"/>
      <c r="R42" s="158"/>
      <c r="S42" s="159"/>
      <c r="T42" s="159"/>
      <c r="U42" s="96"/>
      <c r="V42" s="158"/>
      <c r="W42" s="159"/>
      <c r="X42" s="159"/>
      <c r="Y42" s="96"/>
      <c r="Z42" s="103"/>
      <c r="AA42" s="95"/>
      <c r="AB42" s="104"/>
      <c r="AC42" s="96"/>
      <c r="AD42" s="94"/>
      <c r="AE42" s="95"/>
      <c r="AF42" s="105"/>
      <c r="AG42" s="106"/>
      <c r="AH42" s="97"/>
      <c r="AI42" s="98"/>
      <c r="AJ42" s="107"/>
      <c r="AK42" s="108"/>
      <c r="AL42" s="97"/>
      <c r="AM42" s="98"/>
      <c r="AN42" s="107"/>
      <c r="AO42" s="108"/>
      <c r="AP42" s="97"/>
      <c r="AQ42" s="98"/>
      <c r="AR42" s="107"/>
      <c r="AS42" s="108"/>
      <c r="AT42" s="97"/>
      <c r="AU42" s="98"/>
      <c r="AV42" s="108"/>
    </row>
    <row r="43" customFormat="false" ht="51.75" hidden="false" customHeight="true" outlineLevel="0" collapsed="false">
      <c r="A43" s="181" t="s">
        <v>89</v>
      </c>
      <c r="B43" s="182" t="n">
        <v>105.4</v>
      </c>
      <c r="C43" s="183" t="n">
        <v>100.6</v>
      </c>
      <c r="D43" s="183" t="n">
        <v>103.7</v>
      </c>
      <c r="E43" s="184" t="n">
        <v>102.9</v>
      </c>
      <c r="F43" s="182" t="n">
        <v>103.3</v>
      </c>
      <c r="G43" s="183" t="n">
        <v>108</v>
      </c>
      <c r="H43" s="183" t="n">
        <v>103.5</v>
      </c>
      <c r="I43" s="184" t="n">
        <v>107.1</v>
      </c>
      <c r="J43" s="182" t="n">
        <v>105.1</v>
      </c>
      <c r="K43" s="183" t="n">
        <v>104.8</v>
      </c>
      <c r="L43" s="183" t="n">
        <v>106.8</v>
      </c>
      <c r="M43" s="184" t="n">
        <v>103.4</v>
      </c>
      <c r="N43" s="182" t="n">
        <v>105.9</v>
      </c>
      <c r="O43" s="183" t="n">
        <v>105.9</v>
      </c>
      <c r="P43" s="183" t="n">
        <v>105.8</v>
      </c>
      <c r="Q43" s="184" t="n">
        <v>107.9</v>
      </c>
      <c r="R43" s="176" t="n">
        <v>110.6</v>
      </c>
      <c r="S43" s="177" t="n">
        <v>109.3</v>
      </c>
      <c r="T43" s="159" t="n">
        <v>111.1</v>
      </c>
      <c r="U43" s="96" t="n">
        <v>110.5</v>
      </c>
      <c r="V43" s="158" t="n">
        <v>109.1</v>
      </c>
      <c r="W43" s="159" t="n">
        <v>111.2</v>
      </c>
      <c r="X43" s="159" t="n">
        <v>110.1</v>
      </c>
      <c r="Y43" s="96" t="n">
        <v>110.8</v>
      </c>
      <c r="Z43" s="103" t="n">
        <v>108.2</v>
      </c>
      <c r="AA43" s="95" t="n">
        <v>106.5</v>
      </c>
      <c r="AB43" s="104" t="n">
        <v>104.9</v>
      </c>
      <c r="AC43" s="96" t="n">
        <v>102.8</v>
      </c>
      <c r="AD43" s="94" t="n">
        <v>102.1</v>
      </c>
      <c r="AE43" s="95" t="n">
        <v>100</v>
      </c>
      <c r="AF43" s="105" t="n">
        <v>99.1</v>
      </c>
      <c r="AG43" s="106" t="n">
        <v>100.2</v>
      </c>
      <c r="AH43" s="97" t="n">
        <v>102.4</v>
      </c>
      <c r="AI43" s="98" t="n">
        <v>103.9</v>
      </c>
      <c r="AJ43" s="107" t="n">
        <v>107.1</v>
      </c>
      <c r="AK43" s="108" t="n">
        <v>106.9</v>
      </c>
      <c r="AL43" s="97" t="n">
        <v>104.8</v>
      </c>
      <c r="AM43" s="98" t="n">
        <v>105.8</v>
      </c>
      <c r="AN43" s="107" t="n">
        <v>104.4</v>
      </c>
      <c r="AO43" s="108" t="n">
        <v>103.9</v>
      </c>
      <c r="AP43" s="97" t="n">
        <v>104</v>
      </c>
      <c r="AQ43" s="98" t="n">
        <v>104.1</v>
      </c>
      <c r="AR43" s="107" t="n">
        <v>102.6</v>
      </c>
      <c r="AS43" s="108" t="n">
        <v>102.1</v>
      </c>
      <c r="AT43" s="97" t="n">
        <v>102.8</v>
      </c>
      <c r="AU43" s="98" t="n">
        <v>101.2</v>
      </c>
      <c r="AV43" s="108" t="n">
        <v>102.3</v>
      </c>
    </row>
    <row r="44" customFormat="false" ht="6.75" hidden="false" customHeight="true" outlineLevel="0" collapsed="false">
      <c r="A44" s="181"/>
      <c r="B44" s="182"/>
      <c r="C44" s="183"/>
      <c r="D44" s="183"/>
      <c r="E44" s="184"/>
      <c r="F44" s="182"/>
      <c r="G44" s="183"/>
      <c r="H44" s="183"/>
      <c r="I44" s="184"/>
      <c r="J44" s="182"/>
      <c r="K44" s="183"/>
      <c r="L44" s="183"/>
      <c r="M44" s="184"/>
      <c r="N44" s="182"/>
      <c r="O44" s="183"/>
      <c r="P44" s="183"/>
      <c r="Q44" s="184"/>
      <c r="R44" s="176"/>
      <c r="S44" s="177"/>
      <c r="T44" s="159"/>
      <c r="U44" s="96"/>
      <c r="V44" s="158"/>
      <c r="W44" s="159"/>
      <c r="X44" s="159"/>
      <c r="Y44" s="96"/>
      <c r="Z44" s="103"/>
      <c r="AA44" s="95"/>
      <c r="AB44" s="104"/>
      <c r="AC44" s="96"/>
      <c r="AD44" s="94"/>
      <c r="AE44" s="95"/>
      <c r="AF44" s="105"/>
      <c r="AG44" s="106"/>
      <c r="AH44" s="97"/>
      <c r="AI44" s="98"/>
      <c r="AJ44" s="107"/>
      <c r="AK44" s="108"/>
      <c r="AL44" s="97"/>
      <c r="AM44" s="98"/>
      <c r="AN44" s="107"/>
      <c r="AO44" s="108"/>
      <c r="AP44" s="97"/>
      <c r="AQ44" s="98"/>
      <c r="AR44" s="107"/>
      <c r="AS44" s="108"/>
      <c r="AT44" s="97"/>
      <c r="AU44" s="98"/>
      <c r="AV44" s="108"/>
    </row>
    <row r="45" customFormat="false" ht="81.75" hidden="false" customHeight="true" outlineLevel="0" collapsed="false">
      <c r="A45" s="185" t="s">
        <v>90</v>
      </c>
      <c r="B45" s="186" t="n">
        <v>103</v>
      </c>
      <c r="C45" s="187" t="n">
        <v>103.1</v>
      </c>
      <c r="D45" s="187" t="n">
        <v>103.2</v>
      </c>
      <c r="E45" s="188" t="n">
        <v>102.7</v>
      </c>
      <c r="F45" s="186" t="n">
        <v>103.1</v>
      </c>
      <c r="G45" s="187" t="n">
        <v>101.6</v>
      </c>
      <c r="H45" s="187" t="n">
        <v>102.5</v>
      </c>
      <c r="I45" s="188" t="n">
        <v>103</v>
      </c>
      <c r="J45" s="186" t="n">
        <v>101.2</v>
      </c>
      <c r="K45" s="187" t="n">
        <v>103.7</v>
      </c>
      <c r="L45" s="187" t="n">
        <v>102.3</v>
      </c>
      <c r="M45" s="188" t="n">
        <v>101.8</v>
      </c>
      <c r="N45" s="186" t="n">
        <v>103.4</v>
      </c>
      <c r="O45" s="187" t="n">
        <v>101.4</v>
      </c>
      <c r="P45" s="187" t="n">
        <v>102</v>
      </c>
      <c r="Q45" s="188" t="n">
        <v>102.7</v>
      </c>
      <c r="R45" s="189" t="n">
        <v>102.9</v>
      </c>
      <c r="S45" s="190" t="n">
        <v>103.5</v>
      </c>
      <c r="T45" s="191" t="n">
        <v>103.3</v>
      </c>
      <c r="U45" s="112" t="n">
        <v>96.9</v>
      </c>
      <c r="V45" s="192" t="n">
        <v>97.5</v>
      </c>
      <c r="W45" s="191" t="n">
        <v>100.2</v>
      </c>
      <c r="X45" s="191" t="n">
        <v>101.3</v>
      </c>
      <c r="Y45" s="112" t="n">
        <v>108</v>
      </c>
      <c r="Z45" s="193" t="n">
        <v>107.5</v>
      </c>
      <c r="AA45" s="111" t="n">
        <v>104.8</v>
      </c>
      <c r="AB45" s="194" t="n">
        <v>104</v>
      </c>
      <c r="AC45" s="112" t="n">
        <v>101.9</v>
      </c>
      <c r="AD45" s="110" t="n">
        <v>101.4</v>
      </c>
      <c r="AE45" s="111" t="n">
        <v>100.5</v>
      </c>
      <c r="AF45" s="195" t="n">
        <v>99.6</v>
      </c>
      <c r="AG45" s="196" t="n">
        <v>100.9</v>
      </c>
      <c r="AH45" s="197" t="n">
        <v>100.4</v>
      </c>
      <c r="AI45" s="198" t="n">
        <v>100.6</v>
      </c>
      <c r="AJ45" s="199" t="n">
        <v>101.1</v>
      </c>
      <c r="AK45" s="200" t="n">
        <v>101</v>
      </c>
      <c r="AL45" s="197" t="n">
        <v>100.3</v>
      </c>
      <c r="AM45" s="198" t="n">
        <v>100.8</v>
      </c>
      <c r="AN45" s="199" t="n">
        <v>101.1</v>
      </c>
      <c r="AO45" s="200" t="n">
        <v>101.1</v>
      </c>
      <c r="AP45" s="197" t="n">
        <v>101.8</v>
      </c>
      <c r="AQ45" s="198" t="n">
        <v>101.2</v>
      </c>
      <c r="AR45" s="199" t="n">
        <v>99.6</v>
      </c>
      <c r="AS45" s="200" t="n">
        <v>99</v>
      </c>
      <c r="AT45" s="197" t="n">
        <v>98.8</v>
      </c>
      <c r="AU45" s="198" t="n">
        <v>99.3</v>
      </c>
      <c r="AV45" s="200" t="n">
        <v>100.8</v>
      </c>
    </row>
    <row r="46" customFormat="false" ht="12.75" hidden="false" customHeight="true" outlineLevel="0" collapsed="false">
      <c r="A46" s="201"/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3"/>
      <c r="S46" s="203"/>
      <c r="T46" s="204"/>
      <c r="U46" s="104"/>
      <c r="V46" s="204"/>
      <c r="W46" s="204"/>
      <c r="X46" s="204"/>
      <c r="Y46" s="104"/>
      <c r="Z46" s="104"/>
      <c r="AA46" s="104"/>
      <c r="AB46" s="104"/>
      <c r="AC46" s="104"/>
      <c r="AD46" s="104"/>
      <c r="AE46" s="104"/>
      <c r="AF46" s="104"/>
      <c r="AG46" s="104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</row>
    <row r="47" customFormat="false" ht="12.75" hidden="false" customHeight="false" outlineLevel="0" collapsed="false">
      <c r="A47" s="206" t="s">
        <v>91</v>
      </c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4"/>
      <c r="S47" s="204"/>
      <c r="T47" s="204"/>
      <c r="U47" s="204"/>
      <c r="V47" s="207"/>
      <c r="W47" s="207"/>
      <c r="X47" s="207"/>
      <c r="Y47" s="207"/>
      <c r="Z47" s="207"/>
      <c r="AA47" s="20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</row>
    <row r="48" customFormat="false" ht="12.75" hidden="false" customHeight="false" outlineLevel="0" collapsed="false">
      <c r="R48" s="207"/>
      <c r="S48" s="207"/>
      <c r="T48" s="207"/>
      <c r="U48" s="207"/>
      <c r="V48" s="207"/>
      <c r="W48" s="207"/>
      <c r="X48" s="207"/>
      <c r="Y48" s="207"/>
      <c r="Z48" s="207"/>
      <c r="AA48" s="207"/>
    </row>
  </sheetData>
  <mergeCells count="13">
    <mergeCell ref="A3:A4"/>
    <mergeCell ref="B3:E3"/>
    <mergeCell ref="F3:I3"/>
    <mergeCell ref="J3:M3"/>
    <mergeCell ref="N3:Q3"/>
    <mergeCell ref="R3:U3"/>
    <mergeCell ref="V3:Y3"/>
    <mergeCell ref="Z3:AB3"/>
    <mergeCell ref="AD3:AG3"/>
    <mergeCell ref="AH3:AK3"/>
    <mergeCell ref="AL3:AO3"/>
    <mergeCell ref="AP3:AS3"/>
    <mergeCell ref="AT3:AV3"/>
  </mergeCells>
  <printOptions headings="false" gridLines="false" gridLinesSet="true" horizontalCentered="false" verticalCentered="false"/>
  <pageMargins left="0.984027777777778" right="0.39375" top="0.275694444444444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8" width="37.15"/>
    <col collapsed="false" customWidth="true" hidden="false" outlineLevel="0" max="26" min="2" style="208" width="12.99"/>
    <col collapsed="false" customWidth="true" hidden="false" outlineLevel="0" max="31" min="27" style="209" width="12.99"/>
    <col collapsed="false" customWidth="true" hidden="false" outlineLevel="0" max="64" min="32" style="208" width="12.99"/>
    <col collapsed="false" customWidth="false" hidden="false" outlineLevel="0" max="257" min="65" style="208" width="9.32"/>
  </cols>
  <sheetData>
    <row r="1" customFormat="false" ht="15.75" hidden="false" customHeight="false" outlineLevel="0" collapsed="false">
      <c r="A1" s="210" t="s">
        <v>92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P1" s="210"/>
      <c r="AQ1" s="210"/>
      <c r="AR1" s="209"/>
      <c r="AS1" s="209"/>
      <c r="AT1" s="209"/>
      <c r="AU1" s="209"/>
      <c r="AV1" s="209"/>
      <c r="AW1" s="209"/>
      <c r="AX1" s="209"/>
    </row>
    <row r="2" customFormat="false" ht="13.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</row>
    <row r="3" s="218" customFormat="true" ht="13.5" hidden="false" customHeight="true" outlineLevel="0" collapsed="false">
      <c r="A3" s="212" t="s">
        <v>83</v>
      </c>
      <c r="B3" s="213" t="n">
        <v>2002</v>
      </c>
      <c r="C3" s="213"/>
      <c r="D3" s="213"/>
      <c r="E3" s="213"/>
      <c r="F3" s="213"/>
      <c r="G3" s="213" t="n">
        <v>2003</v>
      </c>
      <c r="H3" s="213"/>
      <c r="I3" s="213"/>
      <c r="J3" s="213"/>
      <c r="K3" s="213"/>
      <c r="L3" s="213" t="n">
        <v>2004</v>
      </c>
      <c r="M3" s="213"/>
      <c r="N3" s="213"/>
      <c r="O3" s="213"/>
      <c r="P3" s="213"/>
      <c r="Q3" s="213" t="n">
        <v>2005</v>
      </c>
      <c r="R3" s="213"/>
      <c r="S3" s="213"/>
      <c r="T3" s="213"/>
      <c r="U3" s="213"/>
      <c r="V3" s="213" t="n">
        <v>2006</v>
      </c>
      <c r="W3" s="213"/>
      <c r="X3" s="213"/>
      <c r="Y3" s="213"/>
      <c r="Z3" s="213"/>
      <c r="AA3" s="214" t="n">
        <v>2007</v>
      </c>
      <c r="AB3" s="214"/>
      <c r="AC3" s="214"/>
      <c r="AD3" s="214"/>
      <c r="AE3" s="214"/>
      <c r="AF3" s="215" t="n">
        <v>2008</v>
      </c>
      <c r="AG3" s="215"/>
      <c r="AH3" s="215"/>
      <c r="AI3" s="215"/>
      <c r="AJ3" s="215"/>
      <c r="AK3" s="216" t="n">
        <v>2009</v>
      </c>
      <c r="AL3" s="216"/>
      <c r="AM3" s="216"/>
      <c r="AN3" s="216"/>
      <c r="AO3" s="216"/>
      <c r="AP3" s="217" t="n">
        <v>2010</v>
      </c>
      <c r="AQ3" s="217"/>
      <c r="AR3" s="217"/>
      <c r="AS3" s="217"/>
      <c r="AT3" s="217"/>
      <c r="AU3" s="217" t="n">
        <v>2011</v>
      </c>
      <c r="AV3" s="217"/>
      <c r="AW3" s="217"/>
      <c r="AX3" s="217"/>
      <c r="AY3" s="217"/>
      <c r="AZ3" s="217" t="n">
        <v>2012</v>
      </c>
      <c r="BA3" s="217"/>
      <c r="BB3" s="217"/>
      <c r="BC3" s="217"/>
      <c r="BD3" s="217"/>
      <c r="BE3" s="217" t="n">
        <v>2013</v>
      </c>
      <c r="BF3" s="217"/>
      <c r="BG3" s="217"/>
      <c r="BH3" s="217"/>
      <c r="BI3" s="217"/>
      <c r="BJ3" s="217" t="n">
        <v>2014</v>
      </c>
      <c r="BK3" s="217"/>
      <c r="BL3" s="217"/>
    </row>
    <row r="4" s="230" customFormat="true" ht="13.5" hidden="false" customHeight="false" outlineLevel="0" collapsed="false">
      <c r="A4" s="212"/>
      <c r="B4" s="219" t="s">
        <v>84</v>
      </c>
      <c r="C4" s="220" t="s">
        <v>85</v>
      </c>
      <c r="D4" s="220" t="s">
        <v>86</v>
      </c>
      <c r="E4" s="15" t="s">
        <v>87</v>
      </c>
      <c r="F4" s="221" t="s">
        <v>93</v>
      </c>
      <c r="G4" s="13" t="s">
        <v>84</v>
      </c>
      <c r="H4" s="220" t="s">
        <v>85</v>
      </c>
      <c r="I4" s="220" t="s">
        <v>86</v>
      </c>
      <c r="J4" s="15" t="s">
        <v>87</v>
      </c>
      <c r="K4" s="221" t="s">
        <v>93</v>
      </c>
      <c r="L4" s="219" t="s">
        <v>84</v>
      </c>
      <c r="M4" s="220" t="s">
        <v>85</v>
      </c>
      <c r="N4" s="220" t="s">
        <v>86</v>
      </c>
      <c r="O4" s="15" t="s">
        <v>87</v>
      </c>
      <c r="P4" s="221" t="s">
        <v>93</v>
      </c>
      <c r="Q4" s="219" t="s">
        <v>84</v>
      </c>
      <c r="R4" s="220" t="s">
        <v>85</v>
      </c>
      <c r="S4" s="220" t="s">
        <v>86</v>
      </c>
      <c r="T4" s="15" t="s">
        <v>87</v>
      </c>
      <c r="U4" s="221" t="s">
        <v>93</v>
      </c>
      <c r="V4" s="219" t="s">
        <v>84</v>
      </c>
      <c r="W4" s="220" t="s">
        <v>85</v>
      </c>
      <c r="X4" s="220" t="s">
        <v>86</v>
      </c>
      <c r="Y4" s="15" t="s">
        <v>87</v>
      </c>
      <c r="Z4" s="221" t="s">
        <v>93</v>
      </c>
      <c r="AA4" s="222" t="s">
        <v>84</v>
      </c>
      <c r="AB4" s="223" t="s">
        <v>85</v>
      </c>
      <c r="AC4" s="223" t="s">
        <v>86</v>
      </c>
      <c r="AD4" s="224" t="s">
        <v>87</v>
      </c>
      <c r="AE4" s="221" t="s">
        <v>93</v>
      </c>
      <c r="AF4" s="222" t="s">
        <v>84</v>
      </c>
      <c r="AG4" s="223" t="s">
        <v>85</v>
      </c>
      <c r="AH4" s="223" t="s">
        <v>86</v>
      </c>
      <c r="AI4" s="225" t="s">
        <v>87</v>
      </c>
      <c r="AJ4" s="221" t="s">
        <v>93</v>
      </c>
      <c r="AK4" s="222" t="s">
        <v>84</v>
      </c>
      <c r="AL4" s="41" t="s">
        <v>85</v>
      </c>
      <c r="AM4" s="41" t="s">
        <v>86</v>
      </c>
      <c r="AN4" s="226" t="s">
        <v>87</v>
      </c>
      <c r="AO4" s="221" t="s">
        <v>93</v>
      </c>
      <c r="AP4" s="227" t="s">
        <v>84</v>
      </c>
      <c r="AQ4" s="223" t="s">
        <v>85</v>
      </c>
      <c r="AR4" s="228" t="s">
        <v>86</v>
      </c>
      <c r="AS4" s="229" t="s">
        <v>87</v>
      </c>
      <c r="AT4" s="221" t="s">
        <v>93</v>
      </c>
      <c r="AU4" s="227" t="s">
        <v>84</v>
      </c>
      <c r="AV4" s="223" t="s">
        <v>85</v>
      </c>
      <c r="AW4" s="228" t="s">
        <v>86</v>
      </c>
      <c r="AX4" s="229" t="s">
        <v>87</v>
      </c>
      <c r="AY4" s="221" t="s">
        <v>93</v>
      </c>
      <c r="AZ4" s="227" t="s">
        <v>84</v>
      </c>
      <c r="BA4" s="223" t="s">
        <v>85</v>
      </c>
      <c r="BB4" s="228" t="s">
        <v>86</v>
      </c>
      <c r="BC4" s="229" t="s">
        <v>87</v>
      </c>
      <c r="BD4" s="221" t="s">
        <v>93</v>
      </c>
      <c r="BE4" s="227" t="s">
        <v>84</v>
      </c>
      <c r="BF4" s="223" t="s">
        <v>85</v>
      </c>
      <c r="BG4" s="228" t="s">
        <v>86</v>
      </c>
      <c r="BH4" s="229" t="s">
        <v>87</v>
      </c>
      <c r="BI4" s="221" t="s">
        <v>93</v>
      </c>
      <c r="BJ4" s="227" t="s">
        <v>84</v>
      </c>
      <c r="BK4" s="223" t="s">
        <v>85</v>
      </c>
      <c r="BL4" s="229" t="s">
        <v>94</v>
      </c>
    </row>
    <row r="5" customFormat="false" ht="12.75" hidden="false" customHeight="false" outlineLevel="0" collapsed="false">
      <c r="A5" s="231"/>
      <c r="B5" s="232"/>
      <c r="C5" s="233"/>
      <c r="D5" s="233"/>
      <c r="E5" s="234"/>
      <c r="F5" s="235"/>
      <c r="G5" s="236"/>
      <c r="H5" s="233"/>
      <c r="I5" s="233"/>
      <c r="J5" s="234"/>
      <c r="K5" s="235"/>
      <c r="L5" s="232"/>
      <c r="M5" s="233"/>
      <c r="N5" s="233"/>
      <c r="O5" s="234"/>
      <c r="P5" s="237"/>
      <c r="Q5" s="232"/>
      <c r="R5" s="233"/>
      <c r="S5" s="233"/>
      <c r="T5" s="234"/>
      <c r="U5" s="235"/>
      <c r="V5" s="232"/>
      <c r="W5" s="233"/>
      <c r="X5" s="233"/>
      <c r="Y5" s="234"/>
      <c r="Z5" s="237"/>
      <c r="AA5" s="238"/>
      <c r="AB5" s="239"/>
      <c r="AC5" s="239"/>
      <c r="AD5" s="240"/>
      <c r="AE5" s="241"/>
      <c r="AF5" s="242"/>
      <c r="AG5" s="243"/>
      <c r="AH5" s="243"/>
      <c r="AI5" s="244"/>
      <c r="AJ5" s="245"/>
      <c r="AK5" s="246"/>
      <c r="AL5" s="247"/>
      <c r="AM5" s="247"/>
      <c r="AN5" s="248"/>
      <c r="AO5" s="249"/>
      <c r="AP5" s="250"/>
      <c r="AQ5" s="251"/>
      <c r="AR5" s="252"/>
      <c r="AS5" s="253"/>
      <c r="AT5" s="249"/>
      <c r="AU5" s="250"/>
      <c r="AV5" s="251"/>
      <c r="AW5" s="252"/>
      <c r="AX5" s="253"/>
      <c r="AY5" s="249"/>
      <c r="AZ5" s="250"/>
      <c r="BA5" s="251"/>
      <c r="BB5" s="252"/>
      <c r="BC5" s="253"/>
      <c r="BD5" s="249"/>
      <c r="BE5" s="250"/>
      <c r="BF5" s="251"/>
      <c r="BG5" s="252"/>
      <c r="BH5" s="253"/>
      <c r="BI5" s="249"/>
      <c r="BJ5" s="250"/>
      <c r="BK5" s="251"/>
      <c r="BL5" s="253"/>
    </row>
    <row r="6" customFormat="false" ht="12.75" hidden="false" customHeight="false" outlineLevel="0" collapsed="false">
      <c r="A6" s="254" t="s">
        <v>18</v>
      </c>
      <c r="B6" s="255" t="n">
        <v>173112.7</v>
      </c>
      <c r="C6" s="256" t="n">
        <v>172169.1</v>
      </c>
      <c r="D6" s="256" t="n">
        <v>169828.2</v>
      </c>
      <c r="E6" s="257" t="n">
        <v>173611.1</v>
      </c>
      <c r="F6" s="258" t="n">
        <f aca="false">B6+C6+D6+E6</f>
        <v>688721.1</v>
      </c>
      <c r="G6" s="259" t="n">
        <v>174775.6</v>
      </c>
      <c r="H6" s="256" t="n">
        <v>177568.2</v>
      </c>
      <c r="I6" s="256" t="n">
        <v>175875.3</v>
      </c>
      <c r="J6" s="257" t="n">
        <v>180864</v>
      </c>
      <c r="K6" s="258" t="n">
        <f aca="false">G6+H6+I6+J6</f>
        <v>709083.1</v>
      </c>
      <c r="L6" s="260" t="n">
        <v>185342.7</v>
      </c>
      <c r="M6" s="261" t="n">
        <v>190853.7</v>
      </c>
      <c r="N6" s="261" t="n">
        <v>189858.5</v>
      </c>
      <c r="O6" s="262" t="n">
        <v>196010.2</v>
      </c>
      <c r="P6" s="263" t="n">
        <f aca="false">L6+M6+N6+O6</f>
        <v>762065.1</v>
      </c>
      <c r="Q6" s="260" t="n">
        <v>196690</v>
      </c>
      <c r="R6" s="261" t="n">
        <v>201063.4</v>
      </c>
      <c r="S6" s="261" t="n">
        <v>199721</v>
      </c>
      <c r="T6" s="262" t="n">
        <v>203387</v>
      </c>
      <c r="U6" s="258" t="n">
        <f aca="false">Q6+R6+S6+T6</f>
        <v>800861.4</v>
      </c>
      <c r="V6" s="260" t="n">
        <v>210220</v>
      </c>
      <c r="W6" s="261" t="n">
        <v>215435.5</v>
      </c>
      <c r="X6" s="261" t="n">
        <v>215049.1</v>
      </c>
      <c r="Y6" s="262" t="n">
        <v>215398.1</v>
      </c>
      <c r="Z6" s="263" t="n">
        <f aca="false">V6+W6+X6+Y6</f>
        <v>856102.7</v>
      </c>
      <c r="AA6" s="264" t="n">
        <v>232079.6</v>
      </c>
      <c r="AB6" s="265" t="n">
        <v>234245.1</v>
      </c>
      <c r="AC6" s="265" t="n">
        <v>232253</v>
      </c>
      <c r="AD6" s="266" t="n">
        <v>233076.9</v>
      </c>
      <c r="AE6" s="267" t="n">
        <f aca="false">AA6+AB6+AC6+AD6</f>
        <v>931654.6</v>
      </c>
      <c r="AF6" s="268" t="n">
        <v>256527.4</v>
      </c>
      <c r="AG6" s="269" t="n">
        <v>255253.9</v>
      </c>
      <c r="AH6" s="269" t="n">
        <v>256995.5</v>
      </c>
      <c r="AI6" s="270" t="n">
        <v>260234</v>
      </c>
      <c r="AJ6" s="271" t="n">
        <f aca="false">AF6+AG6+AH6+AI6</f>
        <v>1029010.8</v>
      </c>
      <c r="AK6" s="264" t="n">
        <v>277511.4</v>
      </c>
      <c r="AL6" s="272" t="n">
        <v>269468.7</v>
      </c>
      <c r="AM6" s="273" t="n">
        <v>273766.8</v>
      </c>
      <c r="AN6" s="274" t="n">
        <v>276147</v>
      </c>
      <c r="AO6" s="275" t="n">
        <f aca="false">AK6+AL6+AM6+AN6</f>
        <v>1096893.9</v>
      </c>
      <c r="AP6" s="276" t="n">
        <v>288489.8</v>
      </c>
      <c r="AQ6" s="273" t="n">
        <v>285014.5</v>
      </c>
      <c r="AR6" s="272" t="n">
        <v>292897.3</v>
      </c>
      <c r="AS6" s="277" t="n">
        <v>295232.5</v>
      </c>
      <c r="AT6" s="275" t="n">
        <f aca="false">AP6+AQ6+AR6+AS6</f>
        <v>1161634.1</v>
      </c>
      <c r="AU6" s="276" t="n">
        <v>309106.6</v>
      </c>
      <c r="AV6" s="273" t="n">
        <v>304718.3</v>
      </c>
      <c r="AW6" s="272" t="n">
        <v>307653.1</v>
      </c>
      <c r="AX6" s="277" t="n">
        <v>314104.2</v>
      </c>
      <c r="AY6" s="275" t="n">
        <f aca="false">AU6+AV6+AW6+AX6</f>
        <v>1235582.2</v>
      </c>
      <c r="AZ6" s="276" t="n">
        <v>325766.6</v>
      </c>
      <c r="BA6" s="273" t="n">
        <v>319673.1</v>
      </c>
      <c r="BB6" s="272" t="n">
        <v>318959.5</v>
      </c>
      <c r="BC6" s="277" t="n">
        <v>321636.1</v>
      </c>
      <c r="BD6" s="275" t="n">
        <f aca="false">AZ6+BA6+BB6+BC6</f>
        <v>1286035.3</v>
      </c>
      <c r="BE6" s="276" t="n">
        <v>330287.6</v>
      </c>
      <c r="BF6" s="273" t="n">
        <v>323347.8</v>
      </c>
      <c r="BG6" s="272" t="n">
        <v>328554.5</v>
      </c>
      <c r="BH6" s="277" t="n">
        <v>331386.2</v>
      </c>
      <c r="BI6" s="275" t="n">
        <f aca="false">BE6+BF6+BG6+BH6</f>
        <v>1313576.1</v>
      </c>
      <c r="BJ6" s="276" t="n">
        <v>340740.6</v>
      </c>
      <c r="BK6" s="273" t="n">
        <v>334685.4</v>
      </c>
      <c r="BL6" s="277" t="n">
        <v>336087</v>
      </c>
    </row>
    <row r="7" customFormat="false" ht="12.75" hidden="false" customHeight="false" outlineLevel="0" collapsed="false">
      <c r="A7" s="254" t="s">
        <v>95</v>
      </c>
      <c r="B7" s="276"/>
      <c r="C7" s="278"/>
      <c r="D7" s="278"/>
      <c r="E7" s="274"/>
      <c r="F7" s="258"/>
      <c r="G7" s="279"/>
      <c r="H7" s="278"/>
      <c r="I7" s="278"/>
      <c r="J7" s="274"/>
      <c r="K7" s="258"/>
      <c r="L7" s="276"/>
      <c r="M7" s="278"/>
      <c r="N7" s="278"/>
      <c r="O7" s="274"/>
      <c r="P7" s="263"/>
      <c r="Q7" s="276"/>
      <c r="R7" s="278"/>
      <c r="S7" s="278"/>
      <c r="T7" s="274"/>
      <c r="U7" s="258"/>
      <c r="V7" s="276"/>
      <c r="W7" s="278"/>
      <c r="X7" s="278"/>
      <c r="Y7" s="274"/>
      <c r="Z7" s="263"/>
      <c r="AA7" s="264"/>
      <c r="AB7" s="265"/>
      <c r="AC7" s="265"/>
      <c r="AD7" s="266"/>
      <c r="AE7" s="267"/>
      <c r="AF7" s="280"/>
      <c r="AG7" s="281"/>
      <c r="AH7" s="281"/>
      <c r="AI7" s="282"/>
      <c r="AJ7" s="271"/>
      <c r="AK7" s="280"/>
      <c r="AL7" s="272"/>
      <c r="AM7" s="273"/>
      <c r="AN7" s="274"/>
      <c r="AO7" s="275"/>
      <c r="AP7" s="283"/>
      <c r="AQ7" s="284"/>
      <c r="AR7" s="284"/>
      <c r="AS7" s="285"/>
      <c r="AT7" s="275"/>
      <c r="AU7" s="283"/>
      <c r="AV7" s="284"/>
      <c r="AW7" s="284"/>
      <c r="AX7" s="285"/>
      <c r="AY7" s="275"/>
      <c r="AZ7" s="283"/>
      <c r="BA7" s="284"/>
      <c r="BB7" s="284"/>
      <c r="BC7" s="285"/>
      <c r="BD7" s="275"/>
      <c r="BE7" s="283"/>
      <c r="BF7" s="284"/>
      <c r="BG7" s="284"/>
      <c r="BH7" s="285"/>
      <c r="BI7" s="275"/>
      <c r="BJ7" s="283"/>
      <c r="BK7" s="284"/>
      <c r="BL7" s="285"/>
    </row>
    <row r="8" customFormat="false" ht="12.75" hidden="false" customHeight="false" outlineLevel="0" collapsed="false">
      <c r="A8" s="93" t="s">
        <v>96</v>
      </c>
      <c r="B8" s="276"/>
      <c r="C8" s="278"/>
      <c r="D8" s="278"/>
      <c r="E8" s="274"/>
      <c r="F8" s="258"/>
      <c r="G8" s="279"/>
      <c r="H8" s="278"/>
      <c r="I8" s="278"/>
      <c r="J8" s="274"/>
      <c r="K8" s="258"/>
      <c r="L8" s="276"/>
      <c r="M8" s="278"/>
      <c r="N8" s="278"/>
      <c r="O8" s="274"/>
      <c r="P8" s="263"/>
      <c r="Q8" s="276"/>
      <c r="R8" s="278"/>
      <c r="S8" s="278"/>
      <c r="T8" s="274"/>
      <c r="U8" s="258"/>
      <c r="V8" s="276"/>
      <c r="W8" s="278"/>
      <c r="X8" s="278"/>
      <c r="Y8" s="274"/>
      <c r="Z8" s="263"/>
      <c r="AA8" s="264"/>
      <c r="AB8" s="265"/>
      <c r="AC8" s="265"/>
      <c r="AD8" s="266"/>
      <c r="AE8" s="267"/>
      <c r="AF8" s="280"/>
      <c r="AG8" s="281"/>
      <c r="AH8" s="281"/>
      <c r="AI8" s="282"/>
      <c r="AJ8" s="271"/>
      <c r="AK8" s="280"/>
      <c r="AL8" s="272"/>
      <c r="AM8" s="273"/>
      <c r="AN8" s="274"/>
      <c r="AO8" s="275"/>
      <c r="AP8" s="283"/>
      <c r="AQ8" s="284"/>
      <c r="AR8" s="284"/>
      <c r="AS8" s="285"/>
      <c r="AT8" s="275"/>
      <c r="AU8" s="283"/>
      <c r="AV8" s="284"/>
      <c r="AW8" s="284"/>
      <c r="AX8" s="285"/>
      <c r="AY8" s="275"/>
      <c r="AZ8" s="283"/>
      <c r="BA8" s="284"/>
      <c r="BB8" s="284"/>
      <c r="BC8" s="285"/>
      <c r="BD8" s="275"/>
      <c r="BE8" s="283"/>
      <c r="BF8" s="284"/>
      <c r="BG8" s="284"/>
      <c r="BH8" s="285"/>
      <c r="BI8" s="275"/>
      <c r="BJ8" s="283"/>
      <c r="BK8" s="284"/>
      <c r="BL8" s="285"/>
    </row>
    <row r="9" customFormat="false" ht="12.75" hidden="false" customHeight="false" outlineLevel="0" collapsed="false">
      <c r="A9" s="286" t="s">
        <v>97</v>
      </c>
      <c r="B9" s="276" t="n">
        <v>134657.3</v>
      </c>
      <c r="C9" s="278" t="n">
        <v>131388.2</v>
      </c>
      <c r="D9" s="278" t="n">
        <v>131452.8</v>
      </c>
      <c r="E9" s="274" t="n">
        <v>134633.5</v>
      </c>
      <c r="F9" s="258" t="n">
        <f aca="false">B9+C9+D9+E9</f>
        <v>532131.8</v>
      </c>
      <c r="G9" s="279" t="n">
        <v>134726.2</v>
      </c>
      <c r="H9" s="278" t="n">
        <v>135247.2</v>
      </c>
      <c r="I9" s="278" t="n">
        <v>134813.8</v>
      </c>
      <c r="J9" s="274" t="n">
        <v>138283.3</v>
      </c>
      <c r="K9" s="258" t="n">
        <f aca="false">G9+H9+I9+J9</f>
        <v>543070.5</v>
      </c>
      <c r="L9" s="276" t="n">
        <v>143303.6</v>
      </c>
      <c r="M9" s="278" t="n">
        <v>146351.6</v>
      </c>
      <c r="N9" s="278" t="n">
        <v>146985.3</v>
      </c>
      <c r="O9" s="274" t="n">
        <v>148648.8</v>
      </c>
      <c r="P9" s="263" t="n">
        <f aca="false">L9+M9+N9+O9</f>
        <v>585289.3</v>
      </c>
      <c r="Q9" s="276" t="n">
        <v>152400.2</v>
      </c>
      <c r="R9" s="278" t="n">
        <v>152330.5</v>
      </c>
      <c r="S9" s="278" t="n">
        <v>153326.5</v>
      </c>
      <c r="T9" s="274" t="n">
        <v>154463.8</v>
      </c>
      <c r="U9" s="258" t="n">
        <f aca="false">Q9+R9+S9+T9</f>
        <v>612521</v>
      </c>
      <c r="V9" s="276" t="n">
        <v>160754.1</v>
      </c>
      <c r="W9" s="278" t="n">
        <v>162251.8</v>
      </c>
      <c r="X9" s="278" t="n">
        <v>164631.7</v>
      </c>
      <c r="Y9" s="274" t="n">
        <v>162724.8</v>
      </c>
      <c r="Z9" s="263" t="n">
        <f aca="false">V9+W9+X9+Y9</f>
        <v>650362.4</v>
      </c>
      <c r="AA9" s="264" t="n">
        <v>177814.5</v>
      </c>
      <c r="AB9" s="265" t="n">
        <v>176880.6</v>
      </c>
      <c r="AC9" s="265" t="n">
        <v>177620.1</v>
      </c>
      <c r="AD9" s="266" t="n">
        <v>176022.7</v>
      </c>
      <c r="AE9" s="267" t="n">
        <f aca="false">AA9+AB9+AC9+AD9</f>
        <v>708337.9</v>
      </c>
      <c r="AF9" s="279" t="n">
        <v>197500.5</v>
      </c>
      <c r="AG9" s="287" t="n">
        <v>194128.4</v>
      </c>
      <c r="AH9" s="273" t="n">
        <v>196450.3</v>
      </c>
      <c r="AI9" s="288" t="n">
        <v>191800.1</v>
      </c>
      <c r="AJ9" s="271" t="n">
        <f aca="false">AF9+AG9+AH9+AI9</f>
        <v>779879.3</v>
      </c>
      <c r="AK9" s="279" t="n">
        <v>210701.5</v>
      </c>
      <c r="AL9" s="272" t="n">
        <v>203952</v>
      </c>
      <c r="AM9" s="273" t="n">
        <v>210535.9</v>
      </c>
      <c r="AN9" s="274" t="n">
        <v>202289.7</v>
      </c>
      <c r="AO9" s="275" t="n">
        <f aca="false">AK9+AL9+AM9+AN9</f>
        <v>827479.1</v>
      </c>
      <c r="AP9" s="279" t="n">
        <v>219820.8</v>
      </c>
      <c r="AQ9" s="272" t="n">
        <v>214735.2</v>
      </c>
      <c r="AR9" s="272" t="n">
        <v>221375</v>
      </c>
      <c r="AS9" s="277" t="n">
        <v>214496.4</v>
      </c>
      <c r="AT9" s="275" t="n">
        <f aca="false">AP9+AQ9+AR9+AS9</f>
        <v>870427.4</v>
      </c>
      <c r="AU9" s="279" t="n">
        <v>237613.5</v>
      </c>
      <c r="AV9" s="272" t="n">
        <v>233156.9</v>
      </c>
      <c r="AW9" s="272" t="n">
        <v>237972.2</v>
      </c>
      <c r="AX9" s="277" t="n">
        <v>230970.6</v>
      </c>
      <c r="AY9" s="275" t="n">
        <f aca="false">AU9+AV9+AW9+AX9</f>
        <v>939713.2</v>
      </c>
      <c r="AZ9" s="279" t="n">
        <v>252159.6</v>
      </c>
      <c r="BA9" s="272" t="n">
        <v>245514.3</v>
      </c>
      <c r="BB9" s="272" t="n">
        <v>246020.5</v>
      </c>
      <c r="BC9" s="277" t="n">
        <v>235658</v>
      </c>
      <c r="BD9" s="275" t="n">
        <f aca="false">AZ9+BA9+BB9+BC9</f>
        <v>979352.4</v>
      </c>
      <c r="BE9" s="279" t="n">
        <v>254955.9</v>
      </c>
      <c r="BF9" s="272" t="n">
        <v>247431.1</v>
      </c>
      <c r="BG9" s="272" t="n">
        <v>252152.7</v>
      </c>
      <c r="BH9" s="277" t="n">
        <v>243157</v>
      </c>
      <c r="BI9" s="275" t="n">
        <f aca="false">BE9+BF9+BG9+BH9</f>
        <v>997696.7</v>
      </c>
      <c r="BJ9" s="279" t="n">
        <v>264915</v>
      </c>
      <c r="BK9" s="272" t="n">
        <v>255837.7</v>
      </c>
      <c r="BL9" s="277" t="n">
        <v>257490.3</v>
      </c>
    </row>
    <row r="10" customFormat="false" ht="12.75" hidden="false" customHeight="false" outlineLevel="0" collapsed="false">
      <c r="A10" s="93" t="s">
        <v>98</v>
      </c>
      <c r="B10" s="276" t="n">
        <v>37062</v>
      </c>
      <c r="C10" s="278" t="n">
        <v>39339.9</v>
      </c>
      <c r="D10" s="278" t="n">
        <v>37018.9</v>
      </c>
      <c r="E10" s="274" t="n">
        <v>37598.9</v>
      </c>
      <c r="F10" s="258" t="n">
        <f aca="false">B10+C10+D10+E10</f>
        <v>151019.7</v>
      </c>
      <c r="G10" s="279" t="n">
        <v>38561.8</v>
      </c>
      <c r="H10" s="278" t="n">
        <v>40749.8</v>
      </c>
      <c r="I10" s="278" t="n">
        <v>39544.3</v>
      </c>
      <c r="J10" s="274" t="n">
        <v>41042</v>
      </c>
      <c r="K10" s="258" t="n">
        <f aca="false">G10+H10+I10+J10</f>
        <v>159897.9</v>
      </c>
      <c r="L10" s="276" t="n">
        <v>40464</v>
      </c>
      <c r="M10" s="278" t="n">
        <v>42809</v>
      </c>
      <c r="N10" s="278" t="n">
        <v>41272</v>
      </c>
      <c r="O10" s="274" t="n">
        <v>45746</v>
      </c>
      <c r="P10" s="263" t="n">
        <f aca="false">L10+M10+N10+O10</f>
        <v>170291</v>
      </c>
      <c r="Q10" s="276" t="n">
        <v>42476</v>
      </c>
      <c r="R10" s="278" t="n">
        <v>46787.9</v>
      </c>
      <c r="S10" s="278" t="n">
        <v>44585.9</v>
      </c>
      <c r="T10" s="274" t="n">
        <v>47051.9</v>
      </c>
      <c r="U10" s="258" t="n">
        <f aca="false">Q10+R10+S10+T10</f>
        <v>180901.7</v>
      </c>
      <c r="V10" s="276" t="n">
        <v>47371.1</v>
      </c>
      <c r="W10" s="278" t="n">
        <v>50965.2</v>
      </c>
      <c r="X10" s="278" t="n">
        <v>48374.2</v>
      </c>
      <c r="Y10" s="274" t="n">
        <v>50605.1</v>
      </c>
      <c r="Z10" s="263" t="n">
        <f aca="false">V10+W10+X10+Y10</f>
        <v>197315.6</v>
      </c>
      <c r="AA10" s="264" t="n">
        <v>51890.9</v>
      </c>
      <c r="AB10" s="265" t="n">
        <v>54831.9</v>
      </c>
      <c r="AC10" s="265" t="n">
        <v>52101.9</v>
      </c>
      <c r="AD10" s="266" t="n">
        <v>54790</v>
      </c>
      <c r="AE10" s="267" t="n">
        <f aca="false">AA10+AB10+AC10+AD10</f>
        <v>213614.7</v>
      </c>
      <c r="AF10" s="279" t="n">
        <v>56351.9</v>
      </c>
      <c r="AG10" s="287" t="n">
        <v>58309.9</v>
      </c>
      <c r="AH10" s="273" t="n">
        <v>57696.9</v>
      </c>
      <c r="AI10" s="288" t="n">
        <v>65862.8</v>
      </c>
      <c r="AJ10" s="271" t="n">
        <f aca="false">AF10+AG10+AH10+AI10</f>
        <v>238221.5</v>
      </c>
      <c r="AK10" s="279" t="n">
        <v>63754.1</v>
      </c>
      <c r="AL10" s="272" t="n">
        <v>62239.1</v>
      </c>
      <c r="AM10" s="273" t="n">
        <v>59975.1</v>
      </c>
      <c r="AN10" s="274" t="n">
        <v>70976.1</v>
      </c>
      <c r="AO10" s="275" t="n">
        <f aca="false">AK10+AL10+AM10+AN10</f>
        <v>256944.4</v>
      </c>
      <c r="AP10" s="279" t="n">
        <v>65138</v>
      </c>
      <c r="AQ10" s="272" t="n">
        <v>66485</v>
      </c>
      <c r="AR10" s="272" t="n">
        <v>67731</v>
      </c>
      <c r="AS10" s="277" t="n">
        <v>77348.9</v>
      </c>
      <c r="AT10" s="275" t="n">
        <f aca="false">AP10+AQ10+AR10+AS10</f>
        <v>276702.9</v>
      </c>
      <c r="AU10" s="279" t="n">
        <v>68004</v>
      </c>
      <c r="AV10" s="272" t="n">
        <v>67783</v>
      </c>
      <c r="AW10" s="272" t="n">
        <v>65917.9</v>
      </c>
      <c r="AX10" s="277" t="n">
        <v>79712.9</v>
      </c>
      <c r="AY10" s="275" t="n">
        <f aca="false">AU10+AV10+AW10+AX10</f>
        <v>281417.8</v>
      </c>
      <c r="AZ10" s="279" t="n">
        <v>70111.8</v>
      </c>
      <c r="BA10" s="272" t="n">
        <v>70379.7</v>
      </c>
      <c r="BB10" s="272" t="n">
        <v>69189.5</v>
      </c>
      <c r="BC10" s="277" t="n">
        <v>82639.5</v>
      </c>
      <c r="BD10" s="275" t="n">
        <f aca="false">AZ10+BA10+BB10+BC10</f>
        <v>292320.5</v>
      </c>
      <c r="BE10" s="279" t="n">
        <v>71840</v>
      </c>
      <c r="BF10" s="272" t="n">
        <v>72160</v>
      </c>
      <c r="BG10" s="272" t="n">
        <v>72655</v>
      </c>
      <c r="BH10" s="277" t="n">
        <v>84904.9</v>
      </c>
      <c r="BI10" s="275" t="n">
        <f aca="false">BE10+BF10+BG10+BH10</f>
        <v>301559.9</v>
      </c>
      <c r="BJ10" s="279" t="n">
        <v>72255</v>
      </c>
      <c r="BK10" s="272" t="n">
        <v>75017</v>
      </c>
      <c r="BL10" s="277" t="n">
        <v>74855.1</v>
      </c>
    </row>
    <row r="11" customFormat="false" ht="12.75" hidden="false" customHeight="false" outlineLevel="0" collapsed="false">
      <c r="A11" s="289"/>
      <c r="B11" s="276"/>
      <c r="C11" s="278"/>
      <c r="D11" s="278"/>
      <c r="E11" s="274"/>
      <c r="F11" s="258"/>
      <c r="G11" s="279"/>
      <c r="H11" s="278"/>
      <c r="I11" s="278"/>
      <c r="J11" s="274"/>
      <c r="K11" s="258"/>
      <c r="L11" s="276"/>
      <c r="M11" s="278"/>
      <c r="N11" s="278"/>
      <c r="O11" s="274"/>
      <c r="P11" s="263"/>
      <c r="Q11" s="276"/>
      <c r="R11" s="278"/>
      <c r="S11" s="278"/>
      <c r="T11" s="274"/>
      <c r="U11" s="258"/>
      <c r="V11" s="276"/>
      <c r="W11" s="278"/>
      <c r="X11" s="278"/>
      <c r="Y11" s="274"/>
      <c r="Z11" s="263"/>
      <c r="AA11" s="264"/>
      <c r="AB11" s="265"/>
      <c r="AC11" s="265"/>
      <c r="AD11" s="266"/>
      <c r="AE11" s="267"/>
      <c r="AF11" s="280"/>
      <c r="AG11" s="281"/>
      <c r="AH11" s="273"/>
      <c r="AI11" s="282"/>
      <c r="AJ11" s="271"/>
      <c r="AK11" s="290"/>
      <c r="AL11" s="284"/>
      <c r="AM11" s="291"/>
      <c r="AN11" s="292"/>
      <c r="AO11" s="275"/>
      <c r="AP11" s="283"/>
      <c r="AQ11" s="284"/>
      <c r="AR11" s="284"/>
      <c r="AS11" s="285"/>
      <c r="AT11" s="275"/>
      <c r="AU11" s="283"/>
      <c r="AV11" s="284"/>
      <c r="AW11" s="284"/>
      <c r="AX11" s="285"/>
      <c r="AY11" s="275"/>
      <c r="AZ11" s="283"/>
      <c r="BA11" s="284"/>
      <c r="BB11" s="284"/>
      <c r="BC11" s="285"/>
      <c r="BD11" s="275"/>
      <c r="BE11" s="283"/>
      <c r="BF11" s="284"/>
      <c r="BG11" s="284"/>
      <c r="BH11" s="285"/>
      <c r="BI11" s="275"/>
      <c r="BJ11" s="283"/>
      <c r="BK11" s="284"/>
      <c r="BL11" s="285"/>
    </row>
    <row r="12" customFormat="false" ht="12.75" hidden="false" customHeight="false" outlineLevel="0" collapsed="false">
      <c r="A12" s="254" t="s">
        <v>88</v>
      </c>
      <c r="B12" s="276" t="n">
        <v>24055.9</v>
      </c>
      <c r="C12" s="278" t="n">
        <v>33491.1</v>
      </c>
      <c r="D12" s="278" t="n">
        <v>36284.3</v>
      </c>
      <c r="E12" s="274" t="n">
        <v>55691</v>
      </c>
      <c r="F12" s="258" t="n">
        <f aca="false">B12+C12+D12+E12</f>
        <v>149522.3</v>
      </c>
      <c r="G12" s="279" t="n">
        <v>27648.4</v>
      </c>
      <c r="H12" s="278" t="n">
        <v>34389.1</v>
      </c>
      <c r="I12" s="278" t="n">
        <v>37602.7</v>
      </c>
      <c r="J12" s="274" t="n">
        <v>59663.7</v>
      </c>
      <c r="K12" s="258" t="n">
        <f aca="false">G12+H12+I12+J12</f>
        <v>159303.9</v>
      </c>
      <c r="L12" s="276" t="n">
        <v>34489.7</v>
      </c>
      <c r="M12" s="278" t="n">
        <v>43197.9</v>
      </c>
      <c r="N12" s="278" t="n">
        <v>44884.9</v>
      </c>
      <c r="O12" s="274" t="n">
        <v>66185.2</v>
      </c>
      <c r="P12" s="263" t="n">
        <f aca="false">L12+M12+N12+O12</f>
        <v>188757.7</v>
      </c>
      <c r="Q12" s="276" t="n">
        <v>33628.8</v>
      </c>
      <c r="R12" s="278" t="n">
        <v>38896.1</v>
      </c>
      <c r="S12" s="278" t="n">
        <v>45105.5</v>
      </c>
      <c r="T12" s="274" t="n">
        <v>75703.6</v>
      </c>
      <c r="U12" s="258" t="n">
        <f aca="false">Q12+R12+S12+T12</f>
        <v>193334</v>
      </c>
      <c r="V12" s="276" t="n">
        <v>37120.8</v>
      </c>
      <c r="W12" s="278" t="n">
        <v>44068.8</v>
      </c>
      <c r="X12" s="278" t="n">
        <v>53381.8</v>
      </c>
      <c r="Y12" s="274" t="n">
        <v>94774.4</v>
      </c>
      <c r="Z12" s="263" t="n">
        <f aca="false">V12+W12+X12+Y12</f>
        <v>229345.8</v>
      </c>
      <c r="AA12" s="264" t="n">
        <v>47561.1</v>
      </c>
      <c r="AB12" s="265" t="n">
        <v>61315.2</v>
      </c>
      <c r="AC12" s="265" t="n">
        <v>69780.3</v>
      </c>
      <c r="AD12" s="266" t="n">
        <v>115657.7</v>
      </c>
      <c r="AE12" s="267" t="n">
        <f aca="false">AA12+AB12+AC12+AD12</f>
        <v>294314.3</v>
      </c>
      <c r="AF12" s="293" t="n">
        <v>55927</v>
      </c>
      <c r="AG12" s="287" t="n">
        <v>70997.5</v>
      </c>
      <c r="AH12" s="273" t="n">
        <v>73899.2</v>
      </c>
      <c r="AI12" s="288" t="n">
        <v>109729.2</v>
      </c>
      <c r="AJ12" s="271" t="n">
        <f aca="false">AF12+AG12+AH12+AI12</f>
        <v>310552.9</v>
      </c>
      <c r="AK12" s="279" t="n">
        <v>42913.4</v>
      </c>
      <c r="AL12" s="272" t="n">
        <v>60177</v>
      </c>
      <c r="AM12" s="273" t="n">
        <v>65097</v>
      </c>
      <c r="AN12" s="274" t="n">
        <v>107045.1</v>
      </c>
      <c r="AO12" s="275" t="n">
        <f aca="false">AK12+AL12+AM12+AN12</f>
        <v>275232.5</v>
      </c>
      <c r="AP12" s="279" t="n">
        <v>43587.5</v>
      </c>
      <c r="AQ12" s="272" t="n">
        <v>66860.1</v>
      </c>
      <c r="AR12" s="272" t="n">
        <v>69785.3</v>
      </c>
      <c r="AS12" s="277" t="n">
        <v>121584.3</v>
      </c>
      <c r="AT12" s="275" t="n">
        <f aca="false">AP12+AQ12+AR12+AS12</f>
        <v>301817.2</v>
      </c>
      <c r="AU12" s="279" t="n">
        <v>49596.1</v>
      </c>
      <c r="AV12" s="272" t="n">
        <v>78472.6</v>
      </c>
      <c r="AW12" s="272" t="n">
        <v>81611.5</v>
      </c>
      <c r="AX12" s="277" t="n">
        <v>135712.5</v>
      </c>
      <c r="AY12" s="275" t="n">
        <f aca="false">AU12+AV12+AW12+AX12</f>
        <v>345392.7</v>
      </c>
      <c r="AZ12" s="279" t="n">
        <v>55207.8</v>
      </c>
      <c r="BA12" s="272" t="n">
        <v>74353.7</v>
      </c>
      <c r="BB12" s="272" t="n">
        <v>77828.8</v>
      </c>
      <c r="BC12" s="277" t="n">
        <v>125846.3</v>
      </c>
      <c r="BD12" s="275" t="n">
        <f aca="false">AZ12+BA12+BB12+BC12</f>
        <v>333236.6</v>
      </c>
      <c r="BE12" s="279" t="n">
        <v>51103.2</v>
      </c>
      <c r="BF12" s="272" t="n">
        <v>65431.2</v>
      </c>
      <c r="BG12" s="272" t="n">
        <v>75751.6</v>
      </c>
      <c r="BH12" s="277" t="n">
        <v>124829.1</v>
      </c>
      <c r="BI12" s="275" t="n">
        <f aca="false">BE12+BF12+BG12+BH12</f>
        <v>317115.1</v>
      </c>
      <c r="BJ12" s="279" t="n">
        <v>55627.4</v>
      </c>
      <c r="BK12" s="272" t="n">
        <v>75980.4</v>
      </c>
      <c r="BL12" s="277" t="n">
        <v>83805</v>
      </c>
    </row>
    <row r="13" customFormat="false" ht="12.75" hidden="false" customHeight="false" outlineLevel="0" collapsed="false">
      <c r="A13" s="254" t="s">
        <v>95</v>
      </c>
      <c r="B13" s="276"/>
      <c r="C13" s="278"/>
      <c r="D13" s="278"/>
      <c r="E13" s="274"/>
      <c r="F13" s="258"/>
      <c r="G13" s="279"/>
      <c r="H13" s="278"/>
      <c r="I13" s="278"/>
      <c r="J13" s="274"/>
      <c r="K13" s="258"/>
      <c r="L13" s="276"/>
      <c r="M13" s="278"/>
      <c r="N13" s="278"/>
      <c r="O13" s="274"/>
      <c r="P13" s="263"/>
      <c r="Q13" s="276"/>
      <c r="R13" s="278"/>
      <c r="S13" s="278"/>
      <c r="T13" s="274"/>
      <c r="U13" s="258"/>
      <c r="V13" s="276"/>
      <c r="W13" s="278"/>
      <c r="X13" s="278"/>
      <c r="Y13" s="274"/>
      <c r="Z13" s="263"/>
      <c r="AA13" s="264"/>
      <c r="AB13" s="265"/>
      <c r="AC13" s="265"/>
      <c r="AD13" s="266"/>
      <c r="AE13" s="267"/>
      <c r="AF13" s="280"/>
      <c r="AG13" s="281"/>
      <c r="AH13" s="273"/>
      <c r="AI13" s="282"/>
      <c r="AJ13" s="271"/>
      <c r="AK13" s="290"/>
      <c r="AL13" s="284"/>
      <c r="AM13" s="291"/>
      <c r="AN13" s="292"/>
      <c r="AO13" s="275"/>
      <c r="AP13" s="283"/>
      <c r="AQ13" s="284"/>
      <c r="AR13" s="284"/>
      <c r="AS13" s="285"/>
      <c r="AT13" s="275"/>
      <c r="AU13" s="283"/>
      <c r="AV13" s="284"/>
      <c r="AW13" s="284"/>
      <c r="AX13" s="285"/>
      <c r="AY13" s="275"/>
      <c r="AZ13" s="283"/>
      <c r="BA13" s="284"/>
      <c r="BB13" s="284"/>
      <c r="BC13" s="285"/>
      <c r="BD13" s="275"/>
      <c r="BE13" s="283"/>
      <c r="BF13" s="284"/>
      <c r="BG13" s="284"/>
      <c r="BH13" s="285"/>
      <c r="BI13" s="275"/>
      <c r="BJ13" s="283"/>
      <c r="BK13" s="284"/>
      <c r="BL13" s="285"/>
    </row>
    <row r="14" customFormat="false" ht="12.75" hidden="false" customHeight="false" outlineLevel="0" collapsed="false">
      <c r="A14" s="254" t="s">
        <v>99</v>
      </c>
      <c r="B14" s="276" t="n">
        <v>27087</v>
      </c>
      <c r="C14" s="278" t="n">
        <v>32527.3</v>
      </c>
      <c r="D14" s="278" t="n">
        <v>35024.8</v>
      </c>
      <c r="E14" s="274" t="n">
        <v>54872.9</v>
      </c>
      <c r="F14" s="258" t="n">
        <f aca="false">B14+C14+D14+E14</f>
        <v>149512</v>
      </c>
      <c r="G14" s="279" t="n">
        <v>26912.8</v>
      </c>
      <c r="H14" s="278" t="n">
        <v>32887.8</v>
      </c>
      <c r="I14" s="278" t="n">
        <v>36087.4</v>
      </c>
      <c r="J14" s="274" t="n">
        <v>57803.7</v>
      </c>
      <c r="K14" s="258" t="n">
        <f aca="false">G14+H14+I14+J14</f>
        <v>153691.7</v>
      </c>
      <c r="L14" s="276" t="n">
        <v>28174.2</v>
      </c>
      <c r="M14" s="278" t="n">
        <v>35207.2</v>
      </c>
      <c r="N14" s="278" t="n">
        <v>39381.7</v>
      </c>
      <c r="O14" s="274" t="n">
        <v>64988.1</v>
      </c>
      <c r="P14" s="263" t="n">
        <f aca="false">L14+M14+N14+O14</f>
        <v>167751.2</v>
      </c>
      <c r="Q14" s="276" t="n">
        <v>28958.7</v>
      </c>
      <c r="R14" s="278" t="n">
        <v>38047</v>
      </c>
      <c r="S14" s="278" t="n">
        <v>42562</v>
      </c>
      <c r="T14" s="274" t="n">
        <v>73910.4</v>
      </c>
      <c r="U14" s="258" t="n">
        <f aca="false">Q14+R14+S14+T14</f>
        <v>183478.1</v>
      </c>
      <c r="V14" s="276" t="n">
        <v>31404.2</v>
      </c>
      <c r="W14" s="278" t="n">
        <v>42511.9</v>
      </c>
      <c r="X14" s="278" t="n">
        <v>49387.2</v>
      </c>
      <c r="Y14" s="274" t="n">
        <v>87144.3</v>
      </c>
      <c r="Z14" s="263" t="n">
        <f aca="false">V14+W14+X14+Y14</f>
        <v>210447.6</v>
      </c>
      <c r="AA14" s="264" t="n">
        <v>39713.6</v>
      </c>
      <c r="AB14" s="265" t="n">
        <v>54046.5</v>
      </c>
      <c r="AC14" s="265" t="n">
        <v>61057</v>
      </c>
      <c r="AD14" s="266" t="n">
        <v>105279.1</v>
      </c>
      <c r="AE14" s="267" t="n">
        <f aca="false">AA14+AB14+AC14+AD14</f>
        <v>260096.2</v>
      </c>
      <c r="AF14" s="293" t="n">
        <v>46635.9</v>
      </c>
      <c r="AG14" s="287" t="n">
        <v>64133.8</v>
      </c>
      <c r="AH14" s="273" t="n">
        <v>65746.8</v>
      </c>
      <c r="AI14" s="288" t="n">
        <v>111653.8</v>
      </c>
      <c r="AJ14" s="271" t="n">
        <f aca="false">AF14+AG14+AH14+AI14</f>
        <v>288170.3</v>
      </c>
      <c r="AK14" s="279" t="n">
        <v>48065</v>
      </c>
      <c r="AL14" s="272" t="n">
        <v>63276.2</v>
      </c>
      <c r="AM14" s="273" t="n">
        <v>65906.7</v>
      </c>
      <c r="AN14" s="274" t="n">
        <v>110378.6</v>
      </c>
      <c r="AO14" s="275" t="n">
        <f aca="false">AK14+AL14+AM14+AN14</f>
        <v>287626.5</v>
      </c>
      <c r="AP14" s="279" t="n">
        <v>42004.5</v>
      </c>
      <c r="AQ14" s="272" t="n">
        <v>62564.8</v>
      </c>
      <c r="AR14" s="272" t="n">
        <v>65992.1</v>
      </c>
      <c r="AS14" s="277" t="n">
        <v>114211.5</v>
      </c>
      <c r="AT14" s="275" t="n">
        <f aca="false">AP14+AQ14+AR14+AS14</f>
        <v>284772.9</v>
      </c>
      <c r="AU14" s="279" t="n">
        <v>44032</v>
      </c>
      <c r="AV14" s="272" t="n">
        <v>68401.1</v>
      </c>
      <c r="AW14" s="272" t="n">
        <v>74570.1</v>
      </c>
      <c r="AX14" s="277" t="n">
        <v>128550.3</v>
      </c>
      <c r="AY14" s="275" t="n">
        <f aca="false">AU14+AV14+AW14+AX14</f>
        <v>315553.5</v>
      </c>
      <c r="AZ14" s="279" t="n">
        <v>48235.7</v>
      </c>
      <c r="BA14" s="272" t="n">
        <v>70550.9</v>
      </c>
      <c r="BB14" s="272" t="n">
        <v>74091.8</v>
      </c>
      <c r="BC14" s="277" t="n">
        <v>121079.4</v>
      </c>
      <c r="BD14" s="275" t="n">
        <f aca="false">AZ14+BA14+BB14+BC14</f>
        <v>313957.8</v>
      </c>
      <c r="BE14" s="279" t="n">
        <v>47376.8</v>
      </c>
      <c r="BF14" s="272" t="n">
        <v>68462.9</v>
      </c>
      <c r="BG14" s="272" t="n">
        <v>74364.4</v>
      </c>
      <c r="BH14" s="277" t="n">
        <v>122607.7</v>
      </c>
      <c r="BI14" s="275" t="n">
        <f aca="false">BE14+BF14+BG14+BH14</f>
        <v>312811.8</v>
      </c>
      <c r="BJ14" s="279" t="n">
        <v>52132.1</v>
      </c>
      <c r="BK14" s="272" t="n">
        <v>73279.2</v>
      </c>
      <c r="BL14" s="277" t="n">
        <v>80395.9</v>
      </c>
    </row>
    <row r="15" customFormat="false" ht="12.75" hidden="false" customHeight="false" outlineLevel="0" collapsed="false">
      <c r="A15" s="294"/>
      <c r="B15" s="276"/>
      <c r="C15" s="278"/>
      <c r="D15" s="278"/>
      <c r="E15" s="274"/>
      <c r="F15" s="258"/>
      <c r="G15" s="279"/>
      <c r="H15" s="278"/>
      <c r="I15" s="278"/>
      <c r="J15" s="274"/>
      <c r="K15" s="258"/>
      <c r="L15" s="276"/>
      <c r="M15" s="278"/>
      <c r="N15" s="278"/>
      <c r="O15" s="274"/>
      <c r="P15" s="263"/>
      <c r="Q15" s="276"/>
      <c r="R15" s="278"/>
      <c r="S15" s="278"/>
      <c r="T15" s="274"/>
      <c r="U15" s="258"/>
      <c r="V15" s="276"/>
      <c r="W15" s="278"/>
      <c r="X15" s="278"/>
      <c r="Y15" s="274"/>
      <c r="Z15" s="263"/>
      <c r="AA15" s="264"/>
      <c r="AB15" s="265"/>
      <c r="AC15" s="265"/>
      <c r="AD15" s="266"/>
      <c r="AE15" s="267"/>
      <c r="AF15" s="280"/>
      <c r="AG15" s="281"/>
      <c r="AH15" s="273"/>
      <c r="AI15" s="282"/>
      <c r="AJ15" s="271"/>
      <c r="AK15" s="290"/>
      <c r="AL15" s="284"/>
      <c r="AM15" s="291"/>
      <c r="AN15" s="292"/>
      <c r="AO15" s="275"/>
      <c r="AP15" s="283"/>
      <c r="AQ15" s="284"/>
      <c r="AR15" s="284"/>
      <c r="AS15" s="285"/>
      <c r="AT15" s="275"/>
      <c r="AU15" s="283"/>
      <c r="AV15" s="284"/>
      <c r="AW15" s="284"/>
      <c r="AX15" s="285"/>
      <c r="AY15" s="275"/>
      <c r="AZ15" s="283"/>
      <c r="BA15" s="284"/>
      <c r="BB15" s="284"/>
      <c r="BC15" s="285"/>
      <c r="BD15" s="275"/>
      <c r="BE15" s="283"/>
      <c r="BF15" s="284"/>
      <c r="BG15" s="284"/>
      <c r="BH15" s="285"/>
      <c r="BI15" s="275"/>
      <c r="BJ15" s="283"/>
      <c r="BK15" s="284"/>
      <c r="BL15" s="285"/>
    </row>
    <row r="16" customFormat="false" ht="12.75" hidden="false" customHeight="false" outlineLevel="0" collapsed="false">
      <c r="A16" s="254" t="s">
        <v>23</v>
      </c>
      <c r="B16" s="276" t="n">
        <v>48531</v>
      </c>
      <c r="C16" s="278" t="n">
        <v>56213.2</v>
      </c>
      <c r="D16" s="278" t="n">
        <v>63206.9</v>
      </c>
      <c r="E16" s="274" t="n">
        <v>65167.5</v>
      </c>
      <c r="F16" s="258" t="n">
        <f aca="false">B16+C16+D16+E16</f>
        <v>233118.6</v>
      </c>
      <c r="G16" s="279" t="n">
        <v>59327.2</v>
      </c>
      <c r="H16" s="278" t="n">
        <v>67880.9</v>
      </c>
      <c r="I16" s="278" t="n">
        <v>74657.2</v>
      </c>
      <c r="J16" s="274" t="n">
        <v>80602</v>
      </c>
      <c r="K16" s="258" t="n">
        <f aca="false">G16+H16+I16+J16</f>
        <v>282467.3</v>
      </c>
      <c r="L16" s="276" t="n">
        <v>71514.5</v>
      </c>
      <c r="M16" s="278" t="n">
        <v>83984.4</v>
      </c>
      <c r="N16" s="278" t="n">
        <v>82098.2</v>
      </c>
      <c r="O16" s="274" t="n">
        <v>83637.1</v>
      </c>
      <c r="P16" s="263" t="n">
        <f aca="false">L16+M16+N16+O16</f>
        <v>321234.2</v>
      </c>
      <c r="Q16" s="276" t="n">
        <v>75721.6</v>
      </c>
      <c r="R16" s="278" t="n">
        <v>85956.9</v>
      </c>
      <c r="S16" s="278" t="n">
        <v>87809.5</v>
      </c>
      <c r="T16" s="274" t="n">
        <v>94488.9</v>
      </c>
      <c r="U16" s="258" t="n">
        <f aca="false">Q16+R16+S16+T16</f>
        <v>343976.9</v>
      </c>
      <c r="V16" s="276" t="n">
        <v>92202.8</v>
      </c>
      <c r="W16" s="278" t="n">
        <v>100000.5</v>
      </c>
      <c r="X16" s="278" t="n">
        <v>103851.9</v>
      </c>
      <c r="Y16" s="274" t="n">
        <v>110858.3</v>
      </c>
      <c r="Z16" s="263" t="n">
        <f aca="false">V16+W16+X16+Y16</f>
        <v>406913.5</v>
      </c>
      <c r="AA16" s="264" t="n">
        <v>109707.2</v>
      </c>
      <c r="AB16" s="265" t="n">
        <v>111304.4</v>
      </c>
      <c r="AC16" s="265" t="n">
        <v>117830.8</v>
      </c>
      <c r="AD16" s="266" t="n">
        <v>121912.5</v>
      </c>
      <c r="AE16" s="267" t="n">
        <f aca="false">AA16+AB16+AC16+AD16</f>
        <v>460754.9</v>
      </c>
      <c r="AF16" s="279" t="n">
        <v>122680.5</v>
      </c>
      <c r="AG16" s="287" t="n">
        <v>124027.5</v>
      </c>
      <c r="AH16" s="273" t="n">
        <v>122427.5</v>
      </c>
      <c r="AI16" s="288" t="n">
        <v>120313.4</v>
      </c>
      <c r="AJ16" s="271" t="n">
        <f aca="false">AF16+AG16+AH16+AI16</f>
        <v>489448.9</v>
      </c>
      <c r="AK16" s="279" t="n">
        <v>125075.6</v>
      </c>
      <c r="AL16" s="272" t="n">
        <v>126610.4</v>
      </c>
      <c r="AM16" s="273" t="n">
        <v>127796.8</v>
      </c>
      <c r="AN16" s="274" t="n">
        <v>132248.6</v>
      </c>
      <c r="AO16" s="275" t="n">
        <f aca="false">AK16+AL16+AM16+AN16</f>
        <v>511731.4</v>
      </c>
      <c r="AP16" s="279" t="n">
        <v>130080.6</v>
      </c>
      <c r="AQ16" s="272" t="n">
        <v>146993.4</v>
      </c>
      <c r="AR16" s="272" t="n">
        <v>150038.7</v>
      </c>
      <c r="AS16" s="277" t="n">
        <v>154586.5</v>
      </c>
      <c r="AT16" s="275" t="n">
        <f aca="false">AP16+AQ16+AR16+AS16</f>
        <v>581699.2</v>
      </c>
      <c r="AU16" s="279" t="n">
        <v>155643.4</v>
      </c>
      <c r="AV16" s="272" t="n">
        <v>163552.3</v>
      </c>
      <c r="AW16" s="272" t="n">
        <v>169559.9</v>
      </c>
      <c r="AX16" s="277" t="n">
        <v>181394.8</v>
      </c>
      <c r="AY16" s="275" t="n">
        <f aca="false">AU16+AV16+AW16+AX16</f>
        <v>670150.4</v>
      </c>
      <c r="AZ16" s="279" t="n">
        <v>177459.9</v>
      </c>
      <c r="BA16" s="272" t="n">
        <v>181984.3</v>
      </c>
      <c r="BB16" s="272" t="n">
        <v>182364</v>
      </c>
      <c r="BC16" s="277" t="n">
        <v>186163.3</v>
      </c>
      <c r="BD16" s="275" t="n">
        <f aca="false">AZ16+BA16+BB16+BC16</f>
        <v>727971.5</v>
      </c>
      <c r="BE16" s="279" t="n">
        <v>178939.6</v>
      </c>
      <c r="BF16" s="272" t="n">
        <v>189639.6</v>
      </c>
      <c r="BG16" s="272" t="n">
        <v>198672.7</v>
      </c>
      <c r="BH16" s="277" t="n">
        <v>199091.8</v>
      </c>
      <c r="BI16" s="275" t="n">
        <f aca="false">BE16+BF16+BG16+BH16</f>
        <v>766343.7</v>
      </c>
      <c r="BJ16" s="279" t="n">
        <v>193646.9</v>
      </c>
      <c r="BK16" s="272" t="n">
        <v>197831.4</v>
      </c>
      <c r="BL16" s="277" t="n">
        <v>202715.8</v>
      </c>
    </row>
    <row r="17" customFormat="false" ht="12.75" hidden="false" customHeight="false" outlineLevel="0" collapsed="false">
      <c r="A17" s="294"/>
      <c r="B17" s="276"/>
      <c r="C17" s="278"/>
      <c r="D17" s="278"/>
      <c r="E17" s="274"/>
      <c r="F17" s="258"/>
      <c r="G17" s="279"/>
      <c r="H17" s="278"/>
      <c r="I17" s="278"/>
      <c r="J17" s="274"/>
      <c r="K17" s="258"/>
      <c r="L17" s="276"/>
      <c r="M17" s="278"/>
      <c r="N17" s="278"/>
      <c r="O17" s="274"/>
      <c r="P17" s="263"/>
      <c r="Q17" s="276"/>
      <c r="R17" s="278"/>
      <c r="S17" s="278"/>
      <c r="T17" s="274"/>
      <c r="U17" s="258"/>
      <c r="V17" s="276"/>
      <c r="W17" s="278"/>
      <c r="X17" s="278"/>
      <c r="Y17" s="274"/>
      <c r="Z17" s="263"/>
      <c r="AA17" s="264"/>
      <c r="AB17" s="265"/>
      <c r="AC17" s="265"/>
      <c r="AD17" s="266"/>
      <c r="AE17" s="267"/>
      <c r="AF17" s="280"/>
      <c r="AG17" s="281"/>
      <c r="AH17" s="273"/>
      <c r="AI17" s="282"/>
      <c r="AJ17" s="271"/>
      <c r="AK17" s="280"/>
      <c r="AL17" s="272"/>
      <c r="AM17" s="273"/>
      <c r="AN17" s="274"/>
      <c r="AO17" s="275"/>
      <c r="AP17" s="279"/>
      <c r="AQ17" s="272"/>
      <c r="AR17" s="272"/>
      <c r="AS17" s="277"/>
      <c r="AT17" s="275"/>
      <c r="AU17" s="279"/>
      <c r="AV17" s="272"/>
      <c r="AW17" s="272"/>
      <c r="AX17" s="277"/>
      <c r="AY17" s="275"/>
      <c r="AZ17" s="279"/>
      <c r="BA17" s="272"/>
      <c r="BB17" s="272"/>
      <c r="BC17" s="277"/>
      <c r="BD17" s="275"/>
      <c r="BE17" s="279"/>
      <c r="BF17" s="272"/>
      <c r="BG17" s="272"/>
      <c r="BH17" s="277"/>
      <c r="BI17" s="275"/>
      <c r="BJ17" s="279"/>
      <c r="BK17" s="272"/>
      <c r="BL17" s="277"/>
    </row>
    <row r="18" customFormat="false" ht="12.75" hidden="false" customHeight="false" outlineLevel="0" collapsed="false">
      <c r="A18" s="254" t="s">
        <v>24</v>
      </c>
      <c r="B18" s="276" t="n">
        <v>56267.2</v>
      </c>
      <c r="C18" s="278" t="n">
        <v>63808.4</v>
      </c>
      <c r="D18" s="278" t="n">
        <v>68705</v>
      </c>
      <c r="E18" s="274" t="n">
        <v>71964.6</v>
      </c>
      <c r="F18" s="258" t="n">
        <f aca="false">B18+C18+D18+E18</f>
        <v>260745.2</v>
      </c>
      <c r="G18" s="279" t="n">
        <v>67273.9</v>
      </c>
      <c r="H18" s="278" t="n">
        <v>72444.7</v>
      </c>
      <c r="I18" s="278" t="n">
        <v>79585.3</v>
      </c>
      <c r="J18" s="274" t="n">
        <v>85620.4</v>
      </c>
      <c r="K18" s="258" t="n">
        <f aca="false">G18+H18+I18+J18</f>
        <v>304924.3</v>
      </c>
      <c r="L18" s="276" t="n">
        <v>77250.7</v>
      </c>
      <c r="M18" s="278" t="n">
        <v>92634.5</v>
      </c>
      <c r="N18" s="278" t="n">
        <v>88101.4</v>
      </c>
      <c r="O18" s="274" t="n">
        <v>86764.2</v>
      </c>
      <c r="P18" s="263" t="n">
        <f aca="false">L18+M18+N18+O18</f>
        <v>344750.8</v>
      </c>
      <c r="Q18" s="276" t="n">
        <v>77054</v>
      </c>
      <c r="R18" s="278" t="n">
        <v>88610.3</v>
      </c>
      <c r="S18" s="278" t="n">
        <v>90858.3</v>
      </c>
      <c r="T18" s="274" t="n">
        <v>96730.8</v>
      </c>
      <c r="U18" s="258" t="n">
        <f aca="false">Q18+R18+S18+T18</f>
        <v>353253.4</v>
      </c>
      <c r="V18" s="276" t="n">
        <v>94961.7</v>
      </c>
      <c r="W18" s="278" t="n">
        <v>104780.3</v>
      </c>
      <c r="X18" s="278" t="n">
        <v>109932.3</v>
      </c>
      <c r="Y18" s="274" t="n">
        <v>117478.6</v>
      </c>
      <c r="Z18" s="263" t="n">
        <f aca="false">V18+W18+X18+Y18</f>
        <v>427152.9</v>
      </c>
      <c r="AA18" s="264" t="n">
        <v>117018.8</v>
      </c>
      <c r="AB18" s="265" t="n">
        <v>122229.5</v>
      </c>
      <c r="AC18" s="265" t="n">
        <v>127171.9</v>
      </c>
      <c r="AD18" s="266" t="n">
        <v>133530.5</v>
      </c>
      <c r="AE18" s="267" t="n">
        <f aca="false">AA18+AB18+AC18+AD18</f>
        <v>499950.7</v>
      </c>
      <c r="AF18" s="293" t="n">
        <v>134470.2</v>
      </c>
      <c r="AG18" s="287" t="n">
        <v>139492.8</v>
      </c>
      <c r="AH18" s="273" t="n">
        <v>139699</v>
      </c>
      <c r="AI18" s="288" t="n">
        <v>138028.7</v>
      </c>
      <c r="AJ18" s="271" t="n">
        <f aca="false">AF18+AG18+AH18+AI18</f>
        <v>551690.7</v>
      </c>
      <c r="AK18" s="279" t="n">
        <v>126460.5</v>
      </c>
      <c r="AL18" s="272" t="n">
        <v>128133.9</v>
      </c>
      <c r="AM18" s="273" t="n">
        <v>131441.9</v>
      </c>
      <c r="AN18" s="274" t="n">
        <v>135971.6</v>
      </c>
      <c r="AO18" s="275" t="n">
        <f aca="false">AK18+AL18+AM18+AN18</f>
        <v>522007.9</v>
      </c>
      <c r="AP18" s="279" t="n">
        <v>133986.6</v>
      </c>
      <c r="AQ18" s="272" t="n">
        <v>150751.6</v>
      </c>
      <c r="AR18" s="272" t="n">
        <v>158710.3</v>
      </c>
      <c r="AS18" s="277" t="n">
        <v>164345.5</v>
      </c>
      <c r="AT18" s="275" t="n">
        <f aca="false">AP18+AQ18+AR18+AS18</f>
        <v>607794</v>
      </c>
      <c r="AU18" s="279" t="n">
        <v>158995.3</v>
      </c>
      <c r="AV18" s="272" t="n">
        <v>171195.6</v>
      </c>
      <c r="AW18" s="272" t="n">
        <v>176550.1</v>
      </c>
      <c r="AX18" s="277" t="n">
        <v>190802</v>
      </c>
      <c r="AY18" s="275" t="n">
        <f aca="false">AU18+AV18+AW18+AX18</f>
        <v>697543</v>
      </c>
      <c r="AZ18" s="279" t="n">
        <v>182193.3</v>
      </c>
      <c r="BA18" s="272" t="n">
        <v>182108.8</v>
      </c>
      <c r="BB18" s="272" t="n">
        <v>180049.4</v>
      </c>
      <c r="BC18" s="277" t="n">
        <v>186997.6</v>
      </c>
      <c r="BD18" s="275" t="n">
        <f aca="false">AZ18+BA18+BB18+BC18</f>
        <v>731349.1</v>
      </c>
      <c r="BE18" s="279" t="n">
        <v>175747.7</v>
      </c>
      <c r="BF18" s="272" t="n">
        <v>177676.8</v>
      </c>
      <c r="BG18" s="272" t="n">
        <v>190106.4</v>
      </c>
      <c r="BH18" s="277" t="n">
        <v>191451.7</v>
      </c>
      <c r="BI18" s="275" t="n">
        <f aca="false">BE18+BF18+BG18+BH18</f>
        <v>734982.6</v>
      </c>
      <c r="BJ18" s="279" t="n">
        <v>186893.7</v>
      </c>
      <c r="BK18" s="272" t="n">
        <v>190127</v>
      </c>
      <c r="BL18" s="277" t="n">
        <v>195771.7</v>
      </c>
    </row>
    <row r="19" customFormat="false" ht="12.75" hidden="false" customHeight="false" outlineLevel="0" collapsed="false">
      <c r="A19" s="295"/>
      <c r="B19" s="276"/>
      <c r="C19" s="278"/>
      <c r="D19" s="278"/>
      <c r="E19" s="274"/>
      <c r="F19" s="258"/>
      <c r="G19" s="279"/>
      <c r="H19" s="278"/>
      <c r="I19" s="278"/>
      <c r="J19" s="274"/>
      <c r="K19" s="258"/>
      <c r="L19" s="276"/>
      <c r="M19" s="278"/>
      <c r="N19" s="278"/>
      <c r="O19" s="274"/>
      <c r="P19" s="263"/>
      <c r="Q19" s="276"/>
      <c r="R19" s="278"/>
      <c r="S19" s="278"/>
      <c r="T19" s="274"/>
      <c r="U19" s="258"/>
      <c r="V19" s="276"/>
      <c r="W19" s="278"/>
      <c r="X19" s="278"/>
      <c r="Y19" s="274"/>
      <c r="Z19" s="263"/>
      <c r="AA19" s="264"/>
      <c r="AB19" s="265"/>
      <c r="AC19" s="265"/>
      <c r="AD19" s="266"/>
      <c r="AE19" s="267"/>
      <c r="AF19" s="280"/>
      <c r="AG19" s="281"/>
      <c r="AH19" s="281"/>
      <c r="AI19" s="282"/>
      <c r="AJ19" s="271"/>
      <c r="AK19" s="290"/>
      <c r="AL19" s="284"/>
      <c r="AM19" s="291"/>
      <c r="AN19" s="292"/>
      <c r="AO19" s="275"/>
      <c r="AP19" s="283"/>
      <c r="AQ19" s="284"/>
      <c r="AR19" s="284"/>
      <c r="AS19" s="285"/>
      <c r="AT19" s="275"/>
      <c r="AU19" s="283"/>
      <c r="AV19" s="284"/>
      <c r="AW19" s="284"/>
      <c r="AX19" s="285"/>
      <c r="AY19" s="275"/>
      <c r="AZ19" s="283"/>
      <c r="BA19" s="284"/>
      <c r="BB19" s="284"/>
      <c r="BC19" s="285"/>
      <c r="BD19" s="275"/>
      <c r="BE19" s="283"/>
      <c r="BF19" s="284"/>
      <c r="BG19" s="284"/>
      <c r="BH19" s="285"/>
      <c r="BI19" s="275"/>
      <c r="BJ19" s="283"/>
      <c r="BK19" s="284"/>
      <c r="BL19" s="285"/>
    </row>
    <row r="20" customFormat="false" ht="13.5" hidden="false" customHeight="false" outlineLevel="0" collapsed="false">
      <c r="A20" s="296" t="s">
        <v>17</v>
      </c>
      <c r="B20" s="297" t="n">
        <v>197168.6</v>
      </c>
      <c r="C20" s="298" t="n">
        <v>205660.2</v>
      </c>
      <c r="D20" s="298" t="n">
        <v>206112.5</v>
      </c>
      <c r="E20" s="299" t="n">
        <v>229302.1</v>
      </c>
      <c r="F20" s="258" t="n">
        <f aca="false">B20+C20+D20+E20</f>
        <v>838243.4</v>
      </c>
      <c r="G20" s="300" t="n">
        <v>202424</v>
      </c>
      <c r="H20" s="298" t="n">
        <v>211957.3</v>
      </c>
      <c r="I20" s="298" t="n">
        <v>213478</v>
      </c>
      <c r="J20" s="299" t="n">
        <v>240527.7</v>
      </c>
      <c r="K20" s="301" t="n">
        <f aca="false">G20+H20+I20+J20</f>
        <v>868387</v>
      </c>
      <c r="L20" s="297" t="n">
        <v>219832.4</v>
      </c>
      <c r="M20" s="298" t="n">
        <v>234051.6</v>
      </c>
      <c r="N20" s="298" t="n">
        <v>234743.4</v>
      </c>
      <c r="O20" s="299" t="n">
        <v>262195.4</v>
      </c>
      <c r="P20" s="263" t="n">
        <f aca="false">L20+M20+N20+O20</f>
        <v>950822.8</v>
      </c>
      <c r="Q20" s="297" t="n">
        <v>230318.8</v>
      </c>
      <c r="R20" s="298" t="n">
        <v>239959.5</v>
      </c>
      <c r="S20" s="298" t="n">
        <v>244826.5</v>
      </c>
      <c r="T20" s="299" t="n">
        <v>279090.6</v>
      </c>
      <c r="U20" s="258" t="n">
        <f aca="false">Q20+R20+S20+T20</f>
        <v>994195.4</v>
      </c>
      <c r="V20" s="297" t="n">
        <v>247340.8</v>
      </c>
      <c r="W20" s="298" t="n">
        <v>259504.3</v>
      </c>
      <c r="X20" s="298" t="n">
        <v>268430.9</v>
      </c>
      <c r="Y20" s="299" t="n">
        <v>310172.5</v>
      </c>
      <c r="Z20" s="301" t="n">
        <f aca="false">V20+W20+X20+Y20</f>
        <v>1085448.5</v>
      </c>
      <c r="AA20" s="264" t="n">
        <v>279640.7</v>
      </c>
      <c r="AB20" s="265" t="n">
        <v>295560.3</v>
      </c>
      <c r="AC20" s="265" t="n">
        <v>302033.3</v>
      </c>
      <c r="AD20" s="266" t="n">
        <v>348734.6</v>
      </c>
      <c r="AE20" s="302" t="n">
        <f aca="false">AA20+AB20+AC20+AD20</f>
        <v>1225968.9</v>
      </c>
      <c r="AF20" s="280" t="n">
        <v>312454.4</v>
      </c>
      <c r="AG20" s="303" t="n">
        <v>326251.4</v>
      </c>
      <c r="AH20" s="303" t="n">
        <v>330894.7</v>
      </c>
      <c r="AI20" s="304" t="n">
        <v>369963.2</v>
      </c>
      <c r="AJ20" s="302" t="n">
        <f aca="false">AF20+AG20+AH20+AI20</f>
        <v>1339563.7</v>
      </c>
      <c r="AK20" s="305" t="n">
        <v>320424.8</v>
      </c>
      <c r="AL20" s="305" t="n">
        <v>329645.7</v>
      </c>
      <c r="AM20" s="273" t="n">
        <v>338863.8</v>
      </c>
      <c r="AN20" s="304" t="n">
        <v>383192.1</v>
      </c>
      <c r="AO20" s="275" t="n">
        <f aca="false">AK20+AL20+AM20+AN20</f>
        <v>1372126.4</v>
      </c>
      <c r="AP20" s="305" t="n">
        <v>332077.3</v>
      </c>
      <c r="AQ20" s="306" t="n">
        <v>351874.6</v>
      </c>
      <c r="AR20" s="306" t="n">
        <v>362682.6</v>
      </c>
      <c r="AS20" s="307" t="n">
        <v>416816.8</v>
      </c>
      <c r="AT20" s="275" t="n">
        <f aca="false">AP20+AQ20+AR20+AS20</f>
        <v>1463451.3</v>
      </c>
      <c r="AU20" s="305" t="n">
        <v>358702.7</v>
      </c>
      <c r="AV20" s="306" t="n">
        <v>383190.9</v>
      </c>
      <c r="AW20" s="306" t="n">
        <v>389264.6</v>
      </c>
      <c r="AX20" s="307" t="n">
        <v>449816.7</v>
      </c>
      <c r="AY20" s="275" t="n">
        <f aca="false">AU20+AV20+AW20+AX20</f>
        <v>1580974.9</v>
      </c>
      <c r="AZ20" s="305" t="n">
        <v>380974.4</v>
      </c>
      <c r="BA20" s="306" t="n">
        <v>394026.8</v>
      </c>
      <c r="BB20" s="306" t="n">
        <v>396788.3</v>
      </c>
      <c r="BC20" s="307" t="n">
        <v>447482.4</v>
      </c>
      <c r="BD20" s="275" t="n">
        <f aca="false">AZ20+BA20+BB20+BC20</f>
        <v>1619271.9</v>
      </c>
      <c r="BE20" s="305" t="n">
        <v>381390.8</v>
      </c>
      <c r="BF20" s="306" t="n">
        <v>388779</v>
      </c>
      <c r="BG20" s="306" t="n">
        <v>404306.1</v>
      </c>
      <c r="BH20" s="307" t="n">
        <v>456215.3</v>
      </c>
      <c r="BI20" s="275" t="n">
        <f aca="false">BE20+BF20+BG20+BH20</f>
        <v>1630691.2</v>
      </c>
      <c r="BJ20" s="305" t="n">
        <v>396368</v>
      </c>
      <c r="BK20" s="306" t="n">
        <v>410665.8</v>
      </c>
      <c r="BL20" s="307" t="n">
        <v>419892</v>
      </c>
    </row>
    <row r="21" customFormat="false" ht="12.75" hidden="false" customHeight="false" outlineLevel="0" collapsed="false">
      <c r="A21" s="308"/>
      <c r="B21" s="276"/>
      <c r="C21" s="278"/>
      <c r="D21" s="278"/>
      <c r="E21" s="274"/>
      <c r="F21" s="309"/>
      <c r="G21" s="279"/>
      <c r="H21" s="278"/>
      <c r="I21" s="278"/>
      <c r="J21" s="274"/>
      <c r="K21" s="258"/>
      <c r="L21" s="276"/>
      <c r="M21" s="278"/>
      <c r="N21" s="278"/>
      <c r="O21" s="274"/>
      <c r="P21" s="309"/>
      <c r="Q21" s="276"/>
      <c r="R21" s="278"/>
      <c r="S21" s="278"/>
      <c r="T21" s="274"/>
      <c r="U21" s="309"/>
      <c r="V21" s="276"/>
      <c r="W21" s="278"/>
      <c r="X21" s="278"/>
      <c r="Y21" s="274"/>
      <c r="Z21" s="263"/>
      <c r="AA21" s="310"/>
      <c r="AB21" s="311"/>
      <c r="AC21" s="311"/>
      <c r="AD21" s="312"/>
      <c r="AE21" s="267"/>
      <c r="AF21" s="313"/>
      <c r="AG21" s="314"/>
      <c r="AH21" s="314"/>
      <c r="AI21" s="315"/>
      <c r="AJ21" s="271"/>
      <c r="AK21" s="316"/>
      <c r="AL21" s="284"/>
      <c r="AM21" s="317"/>
      <c r="AN21" s="318"/>
      <c r="AO21" s="309"/>
      <c r="AP21" s="283"/>
      <c r="AQ21" s="284"/>
      <c r="AR21" s="284"/>
      <c r="AS21" s="285"/>
      <c r="AT21" s="309"/>
      <c r="AU21" s="283"/>
      <c r="AV21" s="284"/>
      <c r="AW21" s="284"/>
      <c r="AX21" s="285"/>
      <c r="AY21" s="309"/>
      <c r="AZ21" s="283"/>
      <c r="BA21" s="284"/>
      <c r="BB21" s="284"/>
      <c r="BC21" s="285"/>
      <c r="BD21" s="309"/>
      <c r="BE21" s="283"/>
      <c r="BF21" s="284"/>
      <c r="BG21" s="284"/>
      <c r="BH21" s="285"/>
      <c r="BI21" s="309"/>
      <c r="BJ21" s="283"/>
      <c r="BK21" s="284"/>
      <c r="BL21" s="285"/>
    </row>
    <row r="22" customFormat="false" ht="12.75" hidden="false" customHeight="false" outlineLevel="0" collapsed="false">
      <c r="A22" s="100" t="s">
        <v>4</v>
      </c>
      <c r="B22" s="276" t="n">
        <v>189432.4</v>
      </c>
      <c r="C22" s="278" t="n">
        <v>198065</v>
      </c>
      <c r="D22" s="278" t="n">
        <v>200614.4</v>
      </c>
      <c r="E22" s="274" t="n">
        <v>222505</v>
      </c>
      <c r="F22" s="258" t="n">
        <f aca="false">B22+C22+D22+E22</f>
        <v>810616.8</v>
      </c>
      <c r="G22" s="279" t="n">
        <v>194477.3</v>
      </c>
      <c r="H22" s="278" t="n">
        <v>207393.5</v>
      </c>
      <c r="I22" s="278" t="n">
        <v>208549.9</v>
      </c>
      <c r="J22" s="274" t="n">
        <v>235509.3</v>
      </c>
      <c r="K22" s="258" t="n">
        <f aca="false">G22+H22+I22+J22</f>
        <v>845930</v>
      </c>
      <c r="L22" s="276" t="n">
        <v>214096.2</v>
      </c>
      <c r="M22" s="278" t="n">
        <v>225401.5</v>
      </c>
      <c r="N22" s="278" t="n">
        <v>228740.2</v>
      </c>
      <c r="O22" s="274" t="n">
        <v>259068.3</v>
      </c>
      <c r="P22" s="263" t="n">
        <f aca="false">L22+M22+N22+O22</f>
        <v>927306.2</v>
      </c>
      <c r="Q22" s="276" t="n">
        <v>228986.4</v>
      </c>
      <c r="R22" s="278" t="n">
        <v>237306.1</v>
      </c>
      <c r="S22" s="278" t="n">
        <v>241777.7</v>
      </c>
      <c r="T22" s="274" t="n">
        <v>276848.7</v>
      </c>
      <c r="U22" s="258" t="n">
        <f aca="false">Q22+R22+S22+T22</f>
        <v>984918.9</v>
      </c>
      <c r="V22" s="276" t="n">
        <v>244581.9</v>
      </c>
      <c r="W22" s="278" t="n">
        <v>254724.5</v>
      </c>
      <c r="X22" s="278" t="n">
        <v>262350.5</v>
      </c>
      <c r="Y22" s="274" t="n">
        <v>303552.2</v>
      </c>
      <c r="Z22" s="263" t="n">
        <f aca="false">V22+W22+X22+Y22</f>
        <v>1065209.1</v>
      </c>
      <c r="AA22" s="280" t="n">
        <v>272329.1</v>
      </c>
      <c r="AB22" s="281" t="n">
        <v>284635.2</v>
      </c>
      <c r="AC22" s="281" t="n">
        <v>292692.2</v>
      </c>
      <c r="AD22" s="282" t="n">
        <v>337116.6</v>
      </c>
      <c r="AE22" s="267" t="n">
        <f aca="false">AA22+AB22+AC22+AD22</f>
        <v>1186773.1</v>
      </c>
      <c r="AF22" s="280" t="n">
        <v>300664.7</v>
      </c>
      <c r="AG22" s="281" t="n">
        <v>310786.1</v>
      </c>
      <c r="AH22" s="281" t="n">
        <v>313623.2</v>
      </c>
      <c r="AI22" s="282" t="n">
        <v>352247.9</v>
      </c>
      <c r="AJ22" s="271" t="n">
        <f aca="false">AF22+AG22+AH22+AI22</f>
        <v>1277321.9</v>
      </c>
      <c r="AK22" s="280" t="n">
        <v>319039.9</v>
      </c>
      <c r="AL22" s="281" t="n">
        <v>328122.2</v>
      </c>
      <c r="AM22" s="281" t="n">
        <v>335218.7</v>
      </c>
      <c r="AN22" s="282" t="n">
        <v>379469.1</v>
      </c>
      <c r="AO22" s="275" t="n">
        <f aca="false">AK22+AL22+AM22+AN22</f>
        <v>1361849.9</v>
      </c>
      <c r="AP22" s="319" t="n">
        <v>328171.3</v>
      </c>
      <c r="AQ22" s="320" t="n">
        <v>348116.4</v>
      </c>
      <c r="AR22" s="320" t="n">
        <v>354011</v>
      </c>
      <c r="AS22" s="321" t="n">
        <v>407057.8</v>
      </c>
      <c r="AT22" s="275" t="n">
        <f aca="false">AP22+AQ22+AR22+AS22</f>
        <v>1437356.5</v>
      </c>
      <c r="AU22" s="319" t="n">
        <v>355350.8</v>
      </c>
      <c r="AV22" s="320" t="n">
        <v>375547.6</v>
      </c>
      <c r="AW22" s="320" t="n">
        <v>382274.4</v>
      </c>
      <c r="AX22" s="321" t="n">
        <v>440409.5</v>
      </c>
      <c r="AY22" s="275" t="n">
        <f aca="false">AU22+AV22+AW22+AX22</f>
        <v>1553582.3</v>
      </c>
      <c r="AZ22" s="319" t="n">
        <v>376241</v>
      </c>
      <c r="BA22" s="320" t="n">
        <v>393902.3</v>
      </c>
      <c r="BB22" s="320" t="n">
        <v>399102.9</v>
      </c>
      <c r="BC22" s="321" t="n">
        <v>446648.1</v>
      </c>
      <c r="BD22" s="275" t="n">
        <f aca="false">AZ22+BA22+BB22+BC22</f>
        <v>1615894.3</v>
      </c>
      <c r="BE22" s="319" t="n">
        <v>384582.7</v>
      </c>
      <c r="BF22" s="320" t="n">
        <v>400741.8</v>
      </c>
      <c r="BG22" s="320" t="n">
        <v>412872.4</v>
      </c>
      <c r="BH22" s="321" t="n">
        <v>463855.4</v>
      </c>
      <c r="BI22" s="275" t="n">
        <f aca="false">BE22+BF22+BG22+BH22</f>
        <v>1662052.3</v>
      </c>
      <c r="BJ22" s="319" t="n">
        <v>403121.2</v>
      </c>
      <c r="BK22" s="320" t="n">
        <v>418370.2</v>
      </c>
      <c r="BL22" s="321" t="n">
        <v>426836.1</v>
      </c>
    </row>
    <row r="23" customFormat="false" ht="13.5" hidden="false" customHeight="false" outlineLevel="0" collapsed="false">
      <c r="A23" s="296"/>
      <c r="B23" s="297"/>
      <c r="C23" s="298"/>
      <c r="D23" s="298"/>
      <c r="E23" s="299"/>
      <c r="F23" s="301"/>
      <c r="G23" s="300"/>
      <c r="H23" s="298"/>
      <c r="I23" s="298"/>
      <c r="J23" s="299"/>
      <c r="K23" s="258"/>
      <c r="L23" s="297"/>
      <c r="M23" s="298"/>
      <c r="N23" s="298"/>
      <c r="O23" s="299"/>
      <c r="P23" s="263"/>
      <c r="Q23" s="297"/>
      <c r="R23" s="298"/>
      <c r="S23" s="298"/>
      <c r="T23" s="299"/>
      <c r="U23" s="258"/>
      <c r="V23" s="297"/>
      <c r="W23" s="298"/>
      <c r="X23" s="298"/>
      <c r="Y23" s="299"/>
      <c r="Z23" s="301"/>
      <c r="AA23" s="322"/>
      <c r="AB23" s="323"/>
      <c r="AC23" s="323"/>
      <c r="AD23" s="324"/>
      <c r="AE23" s="302"/>
      <c r="AF23" s="305"/>
      <c r="AG23" s="303"/>
      <c r="AH23" s="303"/>
      <c r="AI23" s="304"/>
      <c r="AJ23" s="302"/>
      <c r="AK23" s="325"/>
      <c r="AL23" s="326"/>
      <c r="AM23" s="327"/>
      <c r="AN23" s="328"/>
      <c r="AO23" s="275"/>
      <c r="AP23" s="329"/>
      <c r="AQ23" s="326"/>
      <c r="AR23" s="326"/>
      <c r="AS23" s="330"/>
      <c r="AT23" s="275"/>
      <c r="AU23" s="329"/>
      <c r="AV23" s="326"/>
      <c r="AW23" s="326"/>
      <c r="AX23" s="330"/>
      <c r="AY23" s="275"/>
      <c r="AZ23" s="329"/>
      <c r="BA23" s="326"/>
      <c r="BB23" s="326"/>
      <c r="BC23" s="330"/>
      <c r="BD23" s="275"/>
      <c r="BE23" s="329"/>
      <c r="BF23" s="326"/>
      <c r="BG23" s="326"/>
      <c r="BH23" s="330"/>
      <c r="BI23" s="275"/>
      <c r="BJ23" s="329"/>
      <c r="BK23" s="326"/>
      <c r="BL23" s="330"/>
    </row>
    <row r="24" customFormat="false" ht="12.75" hidden="false" customHeight="false" outlineLevel="0" collapsed="false">
      <c r="A24" s="308" t="s">
        <v>95</v>
      </c>
      <c r="B24" s="276"/>
      <c r="C24" s="278"/>
      <c r="D24" s="278"/>
      <c r="E24" s="274"/>
      <c r="F24" s="258"/>
      <c r="G24" s="279"/>
      <c r="H24" s="278"/>
      <c r="I24" s="278"/>
      <c r="J24" s="274"/>
      <c r="K24" s="309"/>
      <c r="L24" s="276"/>
      <c r="M24" s="278"/>
      <c r="N24" s="278"/>
      <c r="O24" s="274"/>
      <c r="P24" s="309"/>
      <c r="Q24" s="276"/>
      <c r="R24" s="278"/>
      <c r="S24" s="278"/>
      <c r="T24" s="274"/>
      <c r="U24" s="309"/>
      <c r="V24" s="276"/>
      <c r="W24" s="278"/>
      <c r="X24" s="278"/>
      <c r="Y24" s="274"/>
      <c r="Z24" s="263"/>
      <c r="AA24" s="264"/>
      <c r="AB24" s="265"/>
      <c r="AC24" s="265"/>
      <c r="AD24" s="266"/>
      <c r="AE24" s="267"/>
      <c r="AF24" s="313"/>
      <c r="AG24" s="314"/>
      <c r="AH24" s="314"/>
      <c r="AI24" s="315"/>
      <c r="AJ24" s="271"/>
      <c r="AK24" s="316"/>
      <c r="AL24" s="284"/>
      <c r="AM24" s="291"/>
      <c r="AN24" s="292"/>
      <c r="AO24" s="309"/>
      <c r="AP24" s="283"/>
      <c r="AQ24" s="284"/>
      <c r="AR24" s="284"/>
      <c r="AS24" s="285"/>
      <c r="AT24" s="309"/>
      <c r="AU24" s="283"/>
      <c r="AV24" s="284"/>
      <c r="AW24" s="284"/>
      <c r="AX24" s="285"/>
      <c r="AY24" s="309"/>
      <c r="AZ24" s="283"/>
      <c r="BA24" s="284"/>
      <c r="BB24" s="284"/>
      <c r="BC24" s="285"/>
      <c r="BD24" s="309"/>
      <c r="BE24" s="283"/>
      <c r="BF24" s="284"/>
      <c r="BG24" s="284"/>
      <c r="BH24" s="285"/>
      <c r="BI24" s="309"/>
      <c r="BJ24" s="283"/>
      <c r="BK24" s="284"/>
      <c r="BL24" s="285"/>
    </row>
    <row r="25" customFormat="false" ht="12.75" hidden="false" customHeight="false" outlineLevel="0" collapsed="false">
      <c r="A25" s="100" t="s">
        <v>5</v>
      </c>
      <c r="B25" s="276" t="n">
        <v>168017.9</v>
      </c>
      <c r="C25" s="278" t="n">
        <v>172539.9</v>
      </c>
      <c r="D25" s="278" t="n">
        <v>176863.5</v>
      </c>
      <c r="E25" s="274" t="n">
        <v>197547.7</v>
      </c>
      <c r="F25" s="258" t="n">
        <f aca="false">B25+C25+D25+E25</f>
        <v>714969</v>
      </c>
      <c r="G25" s="279" t="n">
        <v>171727.6</v>
      </c>
      <c r="H25" s="278" t="n">
        <v>182578.6</v>
      </c>
      <c r="I25" s="278" t="n">
        <v>182910.2</v>
      </c>
      <c r="J25" s="274" t="n">
        <v>207998.4</v>
      </c>
      <c r="K25" s="258" t="n">
        <f aca="false">G25+H25+I25+J25</f>
        <v>745214.8</v>
      </c>
      <c r="L25" s="276" t="n">
        <v>186832</v>
      </c>
      <c r="M25" s="278" t="n">
        <v>203567</v>
      </c>
      <c r="N25" s="278" t="n">
        <v>200990.7</v>
      </c>
      <c r="O25" s="274" t="n">
        <v>228199.9</v>
      </c>
      <c r="P25" s="263" t="n">
        <f aca="false">L25+M25+N25+O25</f>
        <v>819589.6</v>
      </c>
      <c r="Q25" s="276" t="n">
        <v>204683.7</v>
      </c>
      <c r="R25" s="278" t="n">
        <v>207981.5</v>
      </c>
      <c r="S25" s="278" t="n">
        <v>210684.8</v>
      </c>
      <c r="T25" s="274" t="n">
        <v>241449.7</v>
      </c>
      <c r="U25" s="258" t="n">
        <f aca="false">Q25+R25+S25+T25</f>
        <v>864799.7</v>
      </c>
      <c r="V25" s="276" t="n">
        <v>218589.7</v>
      </c>
      <c r="W25" s="278" t="n">
        <v>223416.9</v>
      </c>
      <c r="X25" s="278" t="n">
        <v>227158.3</v>
      </c>
      <c r="Y25" s="274" t="n">
        <v>263847.7</v>
      </c>
      <c r="Z25" s="263" t="n">
        <f aca="false">V25+W25+X25+Y25</f>
        <v>933012.6</v>
      </c>
      <c r="AA25" s="280" t="n">
        <v>242000.2</v>
      </c>
      <c r="AB25" s="281" t="n">
        <v>247741.3</v>
      </c>
      <c r="AC25" s="281" t="n">
        <v>253365.7</v>
      </c>
      <c r="AD25" s="282" t="n">
        <v>292546.8</v>
      </c>
      <c r="AE25" s="267" t="n">
        <f aca="false">AA25+AB25+AC25+AD25</f>
        <v>1035654</v>
      </c>
      <c r="AF25" s="319" t="n">
        <v>263999.9</v>
      </c>
      <c r="AG25" s="331" t="n">
        <v>271932.3</v>
      </c>
      <c r="AH25" s="331" t="n">
        <v>273201.6</v>
      </c>
      <c r="AI25" s="332" t="n">
        <v>305938.1</v>
      </c>
      <c r="AJ25" s="271" t="n">
        <f aca="false">AF25+AG25+AH25+AI25</f>
        <v>1115071.9</v>
      </c>
      <c r="AK25" s="319" t="n">
        <v>289141.3</v>
      </c>
      <c r="AL25" s="320" t="n">
        <v>289887.2</v>
      </c>
      <c r="AM25" s="331" t="n">
        <v>293077.6</v>
      </c>
      <c r="AN25" s="332" t="n">
        <v>337634.1</v>
      </c>
      <c r="AO25" s="275" t="n">
        <f aca="false">AK25+AL25+AM25+AN25</f>
        <v>1209740.2</v>
      </c>
      <c r="AP25" s="319" t="n">
        <v>292219.2</v>
      </c>
      <c r="AQ25" s="320" t="n">
        <v>305466.8</v>
      </c>
      <c r="AR25" s="320" t="n">
        <v>308757.9</v>
      </c>
      <c r="AS25" s="321" t="n">
        <v>359459.5</v>
      </c>
      <c r="AT25" s="275" t="n">
        <f aca="false">AP25+AQ25+AR25+AS25</f>
        <v>1265903.4</v>
      </c>
      <c r="AU25" s="319" t="n">
        <v>315231.5</v>
      </c>
      <c r="AV25" s="320" t="n">
        <v>328783.6</v>
      </c>
      <c r="AW25" s="320" t="n">
        <v>332939.3</v>
      </c>
      <c r="AX25" s="321" t="n">
        <v>388668</v>
      </c>
      <c r="AY25" s="275" t="n">
        <f aca="false">AU25+AV25+AW25+AX25</f>
        <v>1365622.4</v>
      </c>
      <c r="AZ25" s="319" t="n">
        <v>335851.1</v>
      </c>
      <c r="BA25" s="320" t="n">
        <v>348346.9</v>
      </c>
      <c r="BB25" s="320" t="n">
        <v>351518.4</v>
      </c>
      <c r="BC25" s="321" t="n">
        <v>396155.5</v>
      </c>
      <c r="BD25" s="275" t="n">
        <f aca="false">AZ25+BA25+BB25+BC25</f>
        <v>1431871.9</v>
      </c>
      <c r="BE25" s="319" t="n">
        <v>347087.6</v>
      </c>
      <c r="BF25" s="320" t="n">
        <v>354252.9</v>
      </c>
      <c r="BG25" s="320" t="n">
        <v>363978.5</v>
      </c>
      <c r="BH25" s="321" t="n">
        <v>411215.9</v>
      </c>
      <c r="BI25" s="275" t="n">
        <f aca="false">BE25+BF25+BG25+BH25</f>
        <v>1476534.9</v>
      </c>
      <c r="BJ25" s="319" t="n">
        <v>359515.4</v>
      </c>
      <c r="BK25" s="320" t="n">
        <v>369332</v>
      </c>
      <c r="BL25" s="321" t="n">
        <v>376420.2</v>
      </c>
    </row>
    <row r="26" customFormat="false" ht="13.5" hidden="false" customHeight="false" outlineLevel="0" collapsed="false">
      <c r="A26" s="296"/>
      <c r="B26" s="297"/>
      <c r="C26" s="298"/>
      <c r="D26" s="298"/>
      <c r="E26" s="299"/>
      <c r="F26" s="258"/>
      <c r="G26" s="300"/>
      <c r="H26" s="298"/>
      <c r="I26" s="298"/>
      <c r="J26" s="299"/>
      <c r="K26" s="258"/>
      <c r="L26" s="297"/>
      <c r="M26" s="298"/>
      <c r="N26" s="298"/>
      <c r="O26" s="299"/>
      <c r="P26" s="301"/>
      <c r="Q26" s="297"/>
      <c r="R26" s="298"/>
      <c r="S26" s="298"/>
      <c r="T26" s="299"/>
      <c r="U26" s="258"/>
      <c r="V26" s="297"/>
      <c r="W26" s="298"/>
      <c r="X26" s="298"/>
      <c r="Y26" s="299"/>
      <c r="Z26" s="263"/>
      <c r="AA26" s="322"/>
      <c r="AB26" s="323"/>
      <c r="AC26" s="323"/>
      <c r="AD26" s="324"/>
      <c r="AE26" s="267"/>
      <c r="AF26" s="305"/>
      <c r="AG26" s="303"/>
      <c r="AH26" s="333"/>
      <c r="AI26" s="304"/>
      <c r="AJ26" s="302"/>
      <c r="AK26" s="325"/>
      <c r="AL26" s="326"/>
      <c r="AM26" s="334"/>
      <c r="AN26" s="328"/>
      <c r="AO26" s="301"/>
      <c r="AP26" s="329"/>
      <c r="AQ26" s="326"/>
      <c r="AR26" s="272"/>
      <c r="AS26" s="330"/>
      <c r="AT26" s="275"/>
      <c r="AU26" s="329"/>
      <c r="AV26" s="326"/>
      <c r="AW26" s="272"/>
      <c r="AX26" s="330"/>
      <c r="AY26" s="275"/>
      <c r="AZ26" s="329"/>
      <c r="BA26" s="326"/>
      <c r="BB26" s="272"/>
      <c r="BC26" s="330"/>
      <c r="BD26" s="275"/>
      <c r="BE26" s="329"/>
      <c r="BF26" s="326"/>
      <c r="BG26" s="272"/>
      <c r="BH26" s="330"/>
      <c r="BI26" s="275"/>
      <c r="BJ26" s="329"/>
      <c r="BK26" s="326"/>
      <c r="BL26" s="330"/>
    </row>
    <row r="27" customFormat="false" ht="12.75" hidden="false" customHeight="false" outlineLevel="0" collapsed="false">
      <c r="A27" s="308" t="s">
        <v>95</v>
      </c>
      <c r="B27" s="276"/>
      <c r="C27" s="278"/>
      <c r="D27" s="278"/>
      <c r="E27" s="274"/>
      <c r="F27" s="309"/>
      <c r="G27" s="279"/>
      <c r="H27" s="278"/>
      <c r="I27" s="278"/>
      <c r="J27" s="274"/>
      <c r="K27" s="309"/>
      <c r="L27" s="276"/>
      <c r="M27" s="278"/>
      <c r="N27" s="278"/>
      <c r="O27" s="274"/>
      <c r="P27" s="263"/>
      <c r="Q27" s="276"/>
      <c r="R27" s="278"/>
      <c r="S27" s="278"/>
      <c r="T27" s="274"/>
      <c r="U27" s="309"/>
      <c r="V27" s="276"/>
      <c r="W27" s="278"/>
      <c r="X27" s="278"/>
      <c r="Y27" s="274"/>
      <c r="Z27" s="309"/>
      <c r="AA27" s="264"/>
      <c r="AB27" s="265"/>
      <c r="AC27" s="265"/>
      <c r="AD27" s="266"/>
      <c r="AE27" s="335"/>
      <c r="AF27" s="264"/>
      <c r="AG27" s="265"/>
      <c r="AH27" s="269"/>
      <c r="AI27" s="266"/>
      <c r="AJ27" s="271"/>
      <c r="AK27" s="336"/>
      <c r="AL27" s="284"/>
      <c r="AM27" s="272"/>
      <c r="AN27" s="292"/>
      <c r="AO27" s="275"/>
      <c r="AP27" s="283"/>
      <c r="AQ27" s="284"/>
      <c r="AR27" s="337"/>
      <c r="AS27" s="285"/>
      <c r="AT27" s="309"/>
      <c r="AU27" s="283"/>
      <c r="AV27" s="284"/>
      <c r="AW27" s="337"/>
      <c r="AX27" s="285"/>
      <c r="AY27" s="309"/>
      <c r="AZ27" s="283"/>
      <c r="BA27" s="284"/>
      <c r="BB27" s="337"/>
      <c r="BC27" s="285"/>
      <c r="BD27" s="309"/>
      <c r="BE27" s="283"/>
      <c r="BF27" s="284"/>
      <c r="BG27" s="337"/>
      <c r="BH27" s="285"/>
      <c r="BI27" s="309"/>
      <c r="BJ27" s="283"/>
      <c r="BK27" s="284"/>
      <c r="BL27" s="285"/>
    </row>
    <row r="28" customFormat="false" ht="27.75" hidden="false" customHeight="true" outlineLevel="0" collapsed="false">
      <c r="A28" s="338" t="s">
        <v>6</v>
      </c>
      <c r="B28" s="276" t="n">
        <v>38792.5</v>
      </c>
      <c r="C28" s="278" t="n">
        <v>38360.8</v>
      </c>
      <c r="D28" s="278" t="n">
        <v>42218</v>
      </c>
      <c r="E28" s="274" t="n">
        <v>44106.7</v>
      </c>
      <c r="F28" s="258" t="n">
        <f aca="false">B28+C28+D28+E28</f>
        <v>163478</v>
      </c>
      <c r="G28" s="279" t="n">
        <v>41617.3</v>
      </c>
      <c r="H28" s="278" t="n">
        <v>42347.1</v>
      </c>
      <c r="I28" s="278" t="n">
        <v>46464.8</v>
      </c>
      <c r="J28" s="274" t="n">
        <v>51431.1</v>
      </c>
      <c r="K28" s="258" t="n">
        <f aca="false">G28+H28+I28+J28</f>
        <v>181860.3</v>
      </c>
      <c r="L28" s="276" t="n">
        <v>50243.6</v>
      </c>
      <c r="M28" s="278" t="n">
        <v>51657.3</v>
      </c>
      <c r="N28" s="278" t="n">
        <v>53691.4</v>
      </c>
      <c r="O28" s="274" t="n">
        <v>57042.5</v>
      </c>
      <c r="P28" s="263" t="n">
        <f aca="false">L28+M28+N28+O28</f>
        <v>212634.8</v>
      </c>
      <c r="Q28" s="276" t="n">
        <v>52055.5</v>
      </c>
      <c r="R28" s="278" t="n">
        <v>49168.1</v>
      </c>
      <c r="S28" s="278" t="n">
        <v>52867.3</v>
      </c>
      <c r="T28" s="274" t="n">
        <v>64067</v>
      </c>
      <c r="U28" s="258" t="n">
        <f aca="false">Q28+R28+S28+T28</f>
        <v>218157.9</v>
      </c>
      <c r="V28" s="276" t="n">
        <v>55901</v>
      </c>
      <c r="W28" s="278" t="n">
        <v>54110.2</v>
      </c>
      <c r="X28" s="278" t="n">
        <v>57050.3</v>
      </c>
      <c r="Y28" s="274" t="n">
        <v>71805.2</v>
      </c>
      <c r="Z28" s="263" t="n">
        <f aca="false">V28+W28+X28+Y28</f>
        <v>238866.7</v>
      </c>
      <c r="AA28" s="264" t="n">
        <v>61688.8</v>
      </c>
      <c r="AB28" s="265" t="n">
        <v>58765.2</v>
      </c>
      <c r="AC28" s="265" t="n">
        <v>62943.8</v>
      </c>
      <c r="AD28" s="266" t="n">
        <v>77331.4</v>
      </c>
      <c r="AE28" s="267" t="n">
        <f aca="false">AA28+AB28+AC28+AD28</f>
        <v>260729.2</v>
      </c>
      <c r="AF28" s="279" t="n">
        <v>68238.7</v>
      </c>
      <c r="AG28" s="287" t="n">
        <v>64673.9</v>
      </c>
      <c r="AH28" s="269" t="n">
        <v>67153</v>
      </c>
      <c r="AI28" s="288" t="n">
        <v>78939.1</v>
      </c>
      <c r="AJ28" s="271" t="n">
        <f aca="false">AF28+AG28+AH28+AI28</f>
        <v>279004.7</v>
      </c>
      <c r="AK28" s="339" t="n">
        <v>75866.4</v>
      </c>
      <c r="AL28" s="272" t="n">
        <v>67458.3</v>
      </c>
      <c r="AM28" s="272" t="n">
        <v>68053.2</v>
      </c>
      <c r="AN28" s="274" t="n">
        <v>89168.2</v>
      </c>
      <c r="AO28" s="275" t="n">
        <f aca="false">AK28+AL28+AM28+AN28</f>
        <v>300546.1</v>
      </c>
      <c r="AP28" s="279" t="n">
        <v>71392.7</v>
      </c>
      <c r="AQ28" s="272" t="n">
        <v>71371.4</v>
      </c>
      <c r="AR28" s="272" t="n">
        <v>71908.6</v>
      </c>
      <c r="AS28" s="277" t="n">
        <v>97600.6</v>
      </c>
      <c r="AT28" s="275" t="n">
        <f aca="false">AP28+AQ28+AR28+AS28</f>
        <v>312273.3</v>
      </c>
      <c r="AU28" s="279" t="n">
        <v>84395.5</v>
      </c>
      <c r="AV28" s="272" t="n">
        <v>75200.9</v>
      </c>
      <c r="AW28" s="272" t="n">
        <v>77068.2</v>
      </c>
      <c r="AX28" s="277" t="n">
        <v>110078.1</v>
      </c>
      <c r="AY28" s="275" t="n">
        <f aca="false">AU28+AV28+AW28+AX28</f>
        <v>346742.7</v>
      </c>
      <c r="AZ28" s="279" t="n">
        <v>91453.4</v>
      </c>
      <c r="BA28" s="272" t="n">
        <v>79820.1</v>
      </c>
      <c r="BB28" s="272" t="n">
        <v>82211.3</v>
      </c>
      <c r="BC28" s="277" t="n">
        <v>107811</v>
      </c>
      <c r="BD28" s="275" t="n">
        <f aca="false">AZ28+BA28+BB28+BC28</f>
        <v>361295.8</v>
      </c>
      <c r="BE28" s="279" t="n">
        <v>97214.6</v>
      </c>
      <c r="BF28" s="272" t="n">
        <v>84547.7</v>
      </c>
      <c r="BG28" s="272" t="n">
        <v>86290.8</v>
      </c>
      <c r="BH28" s="277" t="n">
        <v>113269.7</v>
      </c>
      <c r="BI28" s="275" t="n">
        <f aca="false">BE28+BF28+BG28+BH28</f>
        <v>381322.8</v>
      </c>
      <c r="BJ28" s="279" t="n">
        <v>102377.7</v>
      </c>
      <c r="BK28" s="272" t="n">
        <v>87698.6</v>
      </c>
      <c r="BL28" s="277" t="n">
        <v>88612.5</v>
      </c>
    </row>
    <row r="29" customFormat="false" ht="21" hidden="false" customHeight="true" outlineLevel="0" collapsed="false">
      <c r="A29" s="338" t="s">
        <v>7</v>
      </c>
      <c r="B29" s="276" t="n">
        <v>8077.2</v>
      </c>
      <c r="C29" s="278" t="n">
        <v>11087.2</v>
      </c>
      <c r="D29" s="278" t="n">
        <v>14495.7</v>
      </c>
      <c r="E29" s="274" t="n">
        <v>19493</v>
      </c>
      <c r="F29" s="258" t="n">
        <f aca="false">B29+C29+D29+E29</f>
        <v>53153.1</v>
      </c>
      <c r="G29" s="279" t="n">
        <v>6571.2</v>
      </c>
      <c r="H29" s="278" t="n">
        <v>10516.4</v>
      </c>
      <c r="I29" s="278" t="n">
        <v>14323</v>
      </c>
      <c r="J29" s="274" t="n">
        <v>19569.7</v>
      </c>
      <c r="K29" s="258" t="n">
        <f aca="false">G29+H29+I29+J29</f>
        <v>50980.3</v>
      </c>
      <c r="L29" s="276" t="n">
        <v>6103.2</v>
      </c>
      <c r="M29" s="278" t="n">
        <v>10585</v>
      </c>
      <c r="N29" s="278" t="n">
        <v>14632.3</v>
      </c>
      <c r="O29" s="274" t="n">
        <v>21583.1</v>
      </c>
      <c r="P29" s="263" t="n">
        <f aca="false">L29+M29+N29+O29</f>
        <v>52903.6</v>
      </c>
      <c r="Q29" s="276" t="n">
        <v>7513.4</v>
      </c>
      <c r="R29" s="278" t="n">
        <v>12349.7</v>
      </c>
      <c r="S29" s="278" t="n">
        <v>16233.6</v>
      </c>
      <c r="T29" s="274" t="n">
        <v>23188.8</v>
      </c>
      <c r="U29" s="258" t="n">
        <f aca="false">Q29+R29+S29+T29</f>
        <v>59285.5</v>
      </c>
      <c r="V29" s="276" t="n">
        <v>7975.5</v>
      </c>
      <c r="W29" s="278" t="n">
        <v>13433.2</v>
      </c>
      <c r="X29" s="278" t="n">
        <v>18036.2</v>
      </c>
      <c r="Y29" s="274" t="n">
        <v>27380.9</v>
      </c>
      <c r="Z29" s="263" t="n">
        <f aca="false">V29+W29+X29+Y29</f>
        <v>66825.8</v>
      </c>
      <c r="AA29" s="264" t="n">
        <v>11114.4</v>
      </c>
      <c r="AB29" s="265" t="n">
        <v>16892.4</v>
      </c>
      <c r="AC29" s="265" t="n">
        <v>21419.2</v>
      </c>
      <c r="AD29" s="266" t="n">
        <v>29936.9</v>
      </c>
      <c r="AE29" s="267" t="n">
        <f aca="false">AA29+AB29+AC29+AD29</f>
        <v>79362.9</v>
      </c>
      <c r="AF29" s="264" t="n">
        <v>13912.6</v>
      </c>
      <c r="AG29" s="265" t="n">
        <v>20856.4</v>
      </c>
      <c r="AH29" s="269" t="n">
        <v>23805</v>
      </c>
      <c r="AI29" s="266" t="n">
        <v>29602.7</v>
      </c>
      <c r="AJ29" s="271" t="n">
        <f aca="false">AF29+AG29+AH29+AI29</f>
        <v>88176.7</v>
      </c>
      <c r="AK29" s="264" t="n">
        <v>16831.2</v>
      </c>
      <c r="AL29" s="272" t="n">
        <v>24200.5</v>
      </c>
      <c r="AM29" s="272" t="n">
        <v>26841.5</v>
      </c>
      <c r="AN29" s="274" t="n">
        <v>32417.8</v>
      </c>
      <c r="AO29" s="275" t="n">
        <f aca="false">AK29+AL29+AM29+AN29</f>
        <v>100291</v>
      </c>
      <c r="AP29" s="279" t="n">
        <v>15938.6</v>
      </c>
      <c r="AQ29" s="272" t="n">
        <v>25212.4</v>
      </c>
      <c r="AR29" s="272" t="n">
        <v>29229.6</v>
      </c>
      <c r="AS29" s="277" t="n">
        <v>34426.4</v>
      </c>
      <c r="AT29" s="275" t="n">
        <f aca="false">AP29+AQ29+AR29+AS29</f>
        <v>104807</v>
      </c>
      <c r="AU29" s="279" t="n">
        <v>17056.9</v>
      </c>
      <c r="AV29" s="272" t="n">
        <v>29525.1</v>
      </c>
      <c r="AW29" s="272" t="n">
        <v>32471.6</v>
      </c>
      <c r="AX29" s="277" t="n">
        <v>34841.1</v>
      </c>
      <c r="AY29" s="275" t="n">
        <f aca="false">AU29+AV29+AW29+AX29</f>
        <v>113894.7</v>
      </c>
      <c r="AZ29" s="279" t="n">
        <v>16677.9</v>
      </c>
      <c r="BA29" s="272" t="n">
        <v>29604.3</v>
      </c>
      <c r="BB29" s="272" t="n">
        <v>29911.9</v>
      </c>
      <c r="BC29" s="277" t="n">
        <v>32917.6</v>
      </c>
      <c r="BD29" s="275" t="n">
        <f aca="false">AZ29+BA29+BB29+BC29</f>
        <v>109111.7</v>
      </c>
      <c r="BE29" s="279" t="n">
        <v>16720.3</v>
      </c>
      <c r="BF29" s="272" t="n">
        <v>25953.2</v>
      </c>
      <c r="BG29" s="272" t="n">
        <v>31289.2</v>
      </c>
      <c r="BH29" s="277" t="n">
        <v>35589.9</v>
      </c>
      <c r="BI29" s="275" t="n">
        <f aca="false">BE29+BF29+BG29+BH29</f>
        <v>109552.6</v>
      </c>
      <c r="BJ29" s="279" t="n">
        <v>17714.4</v>
      </c>
      <c r="BK29" s="272" t="n">
        <v>27563.6</v>
      </c>
      <c r="BL29" s="277" t="n">
        <v>32519.6</v>
      </c>
    </row>
    <row r="30" customFormat="false" ht="31.5" hidden="false" customHeight="true" outlineLevel="0" collapsed="false">
      <c r="A30" s="340" t="s">
        <v>9</v>
      </c>
      <c r="B30" s="276" t="n">
        <v>36456.8</v>
      </c>
      <c r="C30" s="278" t="n">
        <v>35163.8</v>
      </c>
      <c r="D30" s="278" t="n">
        <v>36659.9</v>
      </c>
      <c r="E30" s="274" t="n">
        <v>35500</v>
      </c>
      <c r="F30" s="258" t="n">
        <f aca="false">B30+C30+D30+E30</f>
        <v>143780.5</v>
      </c>
      <c r="G30" s="279" t="n">
        <v>34553.8</v>
      </c>
      <c r="H30" s="278" t="n">
        <v>35004.7</v>
      </c>
      <c r="I30" s="278" t="n">
        <v>35826.5</v>
      </c>
      <c r="J30" s="274" t="n">
        <v>36037.1</v>
      </c>
      <c r="K30" s="258" t="n">
        <f aca="false">G30+H30+I30+J30</f>
        <v>141422.1</v>
      </c>
      <c r="L30" s="276" t="n">
        <v>37545.3</v>
      </c>
      <c r="M30" s="278" t="n">
        <v>38317.3</v>
      </c>
      <c r="N30" s="278" t="n">
        <v>38662.8</v>
      </c>
      <c r="O30" s="274" t="n">
        <v>38854.8</v>
      </c>
      <c r="P30" s="263" t="n">
        <f aca="false">L30+M30+N30+O30</f>
        <v>153380.2</v>
      </c>
      <c r="Q30" s="276" t="n">
        <v>40434.6</v>
      </c>
      <c r="R30" s="278" t="n">
        <v>40567.9</v>
      </c>
      <c r="S30" s="278" t="n">
        <v>41911.2</v>
      </c>
      <c r="T30" s="274" t="n">
        <v>42191</v>
      </c>
      <c r="U30" s="258" t="n">
        <f aca="false">Q30+R30+S30+T30</f>
        <v>165104.7</v>
      </c>
      <c r="V30" s="276" t="n">
        <v>43155.9</v>
      </c>
      <c r="W30" s="278" t="n">
        <v>43496.9</v>
      </c>
      <c r="X30" s="278" t="n">
        <v>44542.9</v>
      </c>
      <c r="Y30" s="274" t="n">
        <v>46136</v>
      </c>
      <c r="Z30" s="263" t="n">
        <f aca="false">V30+W30+X30+Y30</f>
        <v>177331.7</v>
      </c>
      <c r="AA30" s="264" t="n">
        <v>47840</v>
      </c>
      <c r="AB30" s="265" t="n">
        <v>46326.1</v>
      </c>
      <c r="AC30" s="265" t="n">
        <v>48705.9</v>
      </c>
      <c r="AD30" s="266" t="n">
        <v>50983.6</v>
      </c>
      <c r="AE30" s="267" t="n">
        <f aca="false">AA30+AB30+AC30+AD30</f>
        <v>193855.6</v>
      </c>
      <c r="AF30" s="264" t="n">
        <v>53415.3</v>
      </c>
      <c r="AG30" s="265" t="n">
        <v>51343.3</v>
      </c>
      <c r="AH30" s="269" t="n">
        <v>52455.8</v>
      </c>
      <c r="AI30" s="266" t="n">
        <v>51854.7</v>
      </c>
      <c r="AJ30" s="271" t="n">
        <f aca="false">AF30+AG30+AH30+AI30</f>
        <v>209069.1</v>
      </c>
      <c r="AK30" s="264" t="n">
        <v>58033.4</v>
      </c>
      <c r="AL30" s="272" t="n">
        <v>55682.7</v>
      </c>
      <c r="AM30" s="272" t="n">
        <v>58672.2</v>
      </c>
      <c r="AN30" s="274" t="n">
        <v>59039.5</v>
      </c>
      <c r="AO30" s="275" t="n">
        <f aca="false">AK30+AL30+AM30+AN30</f>
        <v>231427.8</v>
      </c>
      <c r="AP30" s="279" t="n">
        <v>61108</v>
      </c>
      <c r="AQ30" s="272" t="n">
        <v>58367.1</v>
      </c>
      <c r="AR30" s="272" t="n">
        <v>62035.9</v>
      </c>
      <c r="AS30" s="277" t="n">
        <v>63831.8</v>
      </c>
      <c r="AT30" s="275" t="n">
        <f aca="false">AP30+AQ30+AR30+AS30</f>
        <v>245342.8</v>
      </c>
      <c r="AU30" s="279" t="n">
        <v>62101.2</v>
      </c>
      <c r="AV30" s="272" t="n">
        <v>61272.8</v>
      </c>
      <c r="AW30" s="272" t="n">
        <v>64487.4</v>
      </c>
      <c r="AX30" s="277" t="n">
        <v>65134.3</v>
      </c>
      <c r="AY30" s="275" t="n">
        <f aca="false">AU30+AV30+AW30+AX30</f>
        <v>252995.7</v>
      </c>
      <c r="AZ30" s="279" t="n">
        <v>69285.8</v>
      </c>
      <c r="BA30" s="272" t="n">
        <v>66682.2</v>
      </c>
      <c r="BB30" s="272" t="n">
        <v>70746.1</v>
      </c>
      <c r="BC30" s="277" t="n">
        <v>68389.6</v>
      </c>
      <c r="BD30" s="275" t="n">
        <f aca="false">AZ30+BA30+BB30+BC30</f>
        <v>275103.7</v>
      </c>
      <c r="BE30" s="279" t="n">
        <v>69943.9</v>
      </c>
      <c r="BF30" s="272" t="n">
        <v>67667.7</v>
      </c>
      <c r="BG30" s="272" t="n">
        <v>72417</v>
      </c>
      <c r="BH30" s="277" t="n">
        <v>70415.4</v>
      </c>
      <c r="BI30" s="275" t="n">
        <f aca="false">BE30+BF30+BG30+BH30</f>
        <v>280444</v>
      </c>
      <c r="BJ30" s="279" t="n">
        <v>73544.7</v>
      </c>
      <c r="BK30" s="272" t="n">
        <v>71022.5</v>
      </c>
      <c r="BL30" s="277" t="n">
        <v>75589.3</v>
      </c>
    </row>
    <row r="31" customFormat="false" ht="34.5" hidden="false" customHeight="true" outlineLevel="0" collapsed="false">
      <c r="A31" s="341" t="s">
        <v>100</v>
      </c>
      <c r="B31" s="276" t="n">
        <v>8321.3</v>
      </c>
      <c r="C31" s="278" t="n">
        <v>10446.5</v>
      </c>
      <c r="D31" s="278" t="n">
        <v>9933.9</v>
      </c>
      <c r="E31" s="274" t="n">
        <v>9877.8</v>
      </c>
      <c r="F31" s="258" t="n">
        <f aca="false">B31+C31+D31+E31</f>
        <v>38579.5</v>
      </c>
      <c r="G31" s="279" t="n">
        <v>9284.4</v>
      </c>
      <c r="H31" s="278" t="n">
        <v>11651.8</v>
      </c>
      <c r="I31" s="278" t="n">
        <v>10554.9</v>
      </c>
      <c r="J31" s="274" t="n">
        <v>10427.5</v>
      </c>
      <c r="K31" s="258" t="n">
        <f aca="false">G31+H31+I31+J31</f>
        <v>41918.6</v>
      </c>
      <c r="L31" s="276" t="n">
        <v>9329.9</v>
      </c>
      <c r="M31" s="278" t="n">
        <v>12041.9</v>
      </c>
      <c r="N31" s="278" t="n">
        <v>11691.5</v>
      </c>
      <c r="O31" s="274" t="n">
        <v>10848.8</v>
      </c>
      <c r="P31" s="263" t="n">
        <f aca="false">L31+M31+N31+O31</f>
        <v>43912.1</v>
      </c>
      <c r="Q31" s="276" t="n">
        <v>9843.5</v>
      </c>
      <c r="R31" s="278" t="n">
        <v>11790.8</v>
      </c>
      <c r="S31" s="278" t="n">
        <v>13389.7</v>
      </c>
      <c r="T31" s="274" t="n">
        <v>12378</v>
      </c>
      <c r="U31" s="258" t="n">
        <f aca="false">Q31+R31+S31+T31</f>
        <v>47402</v>
      </c>
      <c r="V31" s="276" t="n">
        <v>10625.6</v>
      </c>
      <c r="W31" s="278" t="n">
        <v>12957.1</v>
      </c>
      <c r="X31" s="278" t="n">
        <v>15202.3</v>
      </c>
      <c r="Y31" s="274" t="n">
        <v>14146.2</v>
      </c>
      <c r="Z31" s="263" t="n">
        <f aca="false">V31+W31+X31+Y31</f>
        <v>52931.2</v>
      </c>
      <c r="AA31" s="264" t="n">
        <v>11578.7</v>
      </c>
      <c r="AB31" s="265" t="n">
        <v>13478.7</v>
      </c>
      <c r="AC31" s="265" t="n">
        <v>16818.3</v>
      </c>
      <c r="AD31" s="266" t="n">
        <v>15815.3</v>
      </c>
      <c r="AE31" s="267" t="n">
        <f aca="false">AA31+AB31+AC31+AD31</f>
        <v>57691</v>
      </c>
      <c r="AF31" s="279" t="n">
        <v>12931.4</v>
      </c>
      <c r="AG31" s="273" t="n">
        <v>13947.2</v>
      </c>
      <c r="AH31" s="269" t="n">
        <v>17469.1</v>
      </c>
      <c r="AI31" s="274" t="n">
        <v>16325.7</v>
      </c>
      <c r="AJ31" s="271" t="n">
        <f aca="false">AF31+AG31+AH31+AI31</f>
        <v>60673.4</v>
      </c>
      <c r="AK31" s="279" t="n">
        <v>13836.7</v>
      </c>
      <c r="AL31" s="272" t="n">
        <v>15961.6</v>
      </c>
      <c r="AM31" s="272" t="n">
        <v>18673</v>
      </c>
      <c r="AN31" s="274" t="n">
        <v>18909.7</v>
      </c>
      <c r="AO31" s="275" t="n">
        <f aca="false">AK31+AL31+AM31+AN31</f>
        <v>67381</v>
      </c>
      <c r="AP31" s="279" t="n">
        <v>14063.5</v>
      </c>
      <c r="AQ31" s="272" t="n">
        <v>16329.6</v>
      </c>
      <c r="AR31" s="272" t="n">
        <v>18591.3</v>
      </c>
      <c r="AS31" s="277" t="n">
        <v>18592.1</v>
      </c>
      <c r="AT31" s="275" t="n">
        <f aca="false">AP31+AQ31+AR31+AS31</f>
        <v>67576.5</v>
      </c>
      <c r="AU31" s="279" t="n">
        <v>14988.1</v>
      </c>
      <c r="AV31" s="272" t="n">
        <v>16818.8</v>
      </c>
      <c r="AW31" s="272" t="n">
        <v>21128.6</v>
      </c>
      <c r="AX31" s="277" t="n">
        <v>22196.9</v>
      </c>
      <c r="AY31" s="275" t="n">
        <f aca="false">AU31+AV31+AW31+AX31</f>
        <v>75132.4</v>
      </c>
      <c r="AZ31" s="279" t="n">
        <v>16079.1</v>
      </c>
      <c r="BA31" s="272" t="n">
        <v>20253.9</v>
      </c>
      <c r="BB31" s="272" t="n">
        <v>25737</v>
      </c>
      <c r="BC31" s="277" t="n">
        <v>25299.2</v>
      </c>
      <c r="BD31" s="275" t="n">
        <f aca="false">AZ31+BA31+BB31+BC31</f>
        <v>87369.2</v>
      </c>
      <c r="BE31" s="279" t="n">
        <v>16440.5</v>
      </c>
      <c r="BF31" s="272" t="n">
        <v>19587.4</v>
      </c>
      <c r="BG31" s="272" t="n">
        <v>25693.9</v>
      </c>
      <c r="BH31" s="277" t="n">
        <v>26525.9</v>
      </c>
      <c r="BI31" s="275" t="n">
        <f aca="false">BE31+BF31+BG31+BH31</f>
        <v>88247.7</v>
      </c>
      <c r="BJ31" s="279" t="n">
        <v>18599.2</v>
      </c>
      <c r="BK31" s="272" t="n">
        <v>21822.5</v>
      </c>
      <c r="BL31" s="277" t="n">
        <v>28808.3</v>
      </c>
    </row>
    <row r="32" customFormat="false" ht="24" hidden="false" customHeight="true" outlineLevel="0" collapsed="false">
      <c r="A32" s="342" t="s">
        <v>11</v>
      </c>
      <c r="B32" s="276" t="n">
        <v>1558.5</v>
      </c>
      <c r="C32" s="278" t="n">
        <v>2231.4</v>
      </c>
      <c r="D32" s="278" t="n">
        <v>2218.9</v>
      </c>
      <c r="E32" s="274" t="n">
        <v>2156.3</v>
      </c>
      <c r="F32" s="258" t="n">
        <f aca="false">B32+C32+D32+E32</f>
        <v>8165.1</v>
      </c>
      <c r="G32" s="279" t="n">
        <v>1607.1</v>
      </c>
      <c r="H32" s="278" t="n">
        <v>2232.1</v>
      </c>
      <c r="I32" s="278" t="n">
        <v>2298.1</v>
      </c>
      <c r="J32" s="274" t="n">
        <v>2206.4</v>
      </c>
      <c r="K32" s="258" t="n">
        <f aca="false">G32+H32+I32+J32</f>
        <v>8343.7</v>
      </c>
      <c r="L32" s="276" t="n">
        <v>1709</v>
      </c>
      <c r="M32" s="278" t="n">
        <v>2321.1</v>
      </c>
      <c r="N32" s="278" t="n">
        <v>2515.2</v>
      </c>
      <c r="O32" s="274" t="n">
        <v>2505.8</v>
      </c>
      <c r="P32" s="263" t="n">
        <f aca="false">L32+M32+N32+O32</f>
        <v>9051.1</v>
      </c>
      <c r="Q32" s="276" t="n">
        <v>2004.1</v>
      </c>
      <c r="R32" s="278" t="n">
        <v>2840.7</v>
      </c>
      <c r="S32" s="278" t="n">
        <v>3050.2</v>
      </c>
      <c r="T32" s="274" t="n">
        <v>2875</v>
      </c>
      <c r="U32" s="258" t="n">
        <f aca="false">Q32+R32+S32+T32</f>
        <v>10770</v>
      </c>
      <c r="V32" s="276" t="n">
        <v>2044.7</v>
      </c>
      <c r="W32" s="278" t="n">
        <v>2937.7</v>
      </c>
      <c r="X32" s="278" t="n">
        <v>3117.7</v>
      </c>
      <c r="Y32" s="274" t="n">
        <v>3043.8</v>
      </c>
      <c r="Z32" s="263" t="n">
        <f aca="false">V32+W32+X32+Y32</f>
        <v>11143.9</v>
      </c>
      <c r="AA32" s="264" t="n">
        <v>2187.9</v>
      </c>
      <c r="AB32" s="265" t="n">
        <v>3092.8</v>
      </c>
      <c r="AC32" s="265" t="n">
        <v>3464.2</v>
      </c>
      <c r="AD32" s="266" t="n">
        <v>3447.2</v>
      </c>
      <c r="AE32" s="267" t="n">
        <f aca="false">AA32+AB32+AC32+AD32</f>
        <v>12192.1</v>
      </c>
      <c r="AF32" s="264" t="n">
        <v>2220.9</v>
      </c>
      <c r="AG32" s="265" t="n">
        <v>3277.1</v>
      </c>
      <c r="AH32" s="269" t="n">
        <v>3922.1</v>
      </c>
      <c r="AI32" s="266" t="n">
        <v>3821.1</v>
      </c>
      <c r="AJ32" s="271" t="n">
        <f aca="false">AF32+AG32+AH32+AI32</f>
        <v>13241.2</v>
      </c>
      <c r="AK32" s="264" t="n">
        <v>2431.5</v>
      </c>
      <c r="AL32" s="272" t="n">
        <v>3516.9</v>
      </c>
      <c r="AM32" s="272" t="n">
        <v>4273.6</v>
      </c>
      <c r="AN32" s="274" t="n">
        <v>4109.1</v>
      </c>
      <c r="AO32" s="275" t="n">
        <f aca="false">AK32+AL32+AM32+AN32</f>
        <v>14331.1</v>
      </c>
      <c r="AP32" s="279" t="n">
        <v>2658.6</v>
      </c>
      <c r="AQ32" s="272" t="n">
        <v>3824.3</v>
      </c>
      <c r="AR32" s="272" t="n">
        <v>4424.6</v>
      </c>
      <c r="AS32" s="277" t="n">
        <v>4147.7</v>
      </c>
      <c r="AT32" s="275" t="n">
        <f aca="false">AP32+AQ32+AR32+AS32</f>
        <v>15055.2</v>
      </c>
      <c r="AU32" s="279" t="n">
        <v>2908.1</v>
      </c>
      <c r="AV32" s="272" t="n">
        <v>3840.4</v>
      </c>
      <c r="AW32" s="272" t="n">
        <v>5021.2</v>
      </c>
      <c r="AX32" s="277" t="n">
        <v>5094.3</v>
      </c>
      <c r="AY32" s="275" t="n">
        <f aca="false">AU32+AV32+AW32+AX32</f>
        <v>16864</v>
      </c>
      <c r="AZ32" s="279" t="n">
        <v>3034.9</v>
      </c>
      <c r="BA32" s="272" t="n">
        <v>3938</v>
      </c>
      <c r="BB32" s="272" t="n">
        <v>5303</v>
      </c>
      <c r="BC32" s="277" t="n">
        <v>5342.8</v>
      </c>
      <c r="BD32" s="275" t="n">
        <f aca="false">AZ32+BA32+BB32+BC32</f>
        <v>17618.7</v>
      </c>
      <c r="BE32" s="279" t="n">
        <v>3323.3</v>
      </c>
      <c r="BF32" s="272" t="n">
        <v>4289.8</v>
      </c>
      <c r="BG32" s="272" t="n">
        <v>5665.7</v>
      </c>
      <c r="BH32" s="277" t="n">
        <v>5695.5</v>
      </c>
      <c r="BI32" s="275" t="n">
        <f aca="false">BE32+BF32+BG32+BH32</f>
        <v>18974.3</v>
      </c>
      <c r="BJ32" s="279" t="n">
        <v>3478.6</v>
      </c>
      <c r="BK32" s="272" t="n">
        <v>4434.3</v>
      </c>
      <c r="BL32" s="277" t="n">
        <v>6088</v>
      </c>
    </row>
    <row r="33" customFormat="false" ht="24.75" hidden="false" customHeight="true" outlineLevel="0" collapsed="false">
      <c r="A33" s="342" t="s">
        <v>12</v>
      </c>
      <c r="B33" s="276" t="n">
        <v>7209.3</v>
      </c>
      <c r="C33" s="278" t="n">
        <v>8568.7</v>
      </c>
      <c r="D33" s="278" t="n">
        <v>7518.8</v>
      </c>
      <c r="E33" s="274" t="n">
        <v>8421.7</v>
      </c>
      <c r="F33" s="258" t="n">
        <f aca="false">B33+C33+D33+E33</f>
        <v>31718.5</v>
      </c>
      <c r="G33" s="279" t="n">
        <v>7585.1</v>
      </c>
      <c r="H33" s="278" t="n">
        <v>9154.9</v>
      </c>
      <c r="I33" s="278" t="n">
        <v>7703.9</v>
      </c>
      <c r="J33" s="274" t="n">
        <v>8695.5</v>
      </c>
      <c r="K33" s="258" t="n">
        <f aca="false">G33+H33+I33+J33</f>
        <v>33139.4</v>
      </c>
      <c r="L33" s="276" t="n">
        <v>8717.4</v>
      </c>
      <c r="M33" s="278" t="n">
        <v>10631.7</v>
      </c>
      <c r="N33" s="278" t="n">
        <v>9317.3</v>
      </c>
      <c r="O33" s="274" t="n">
        <v>10030.6</v>
      </c>
      <c r="P33" s="263" t="n">
        <f aca="false">L33+M33+N33+O33</f>
        <v>38697</v>
      </c>
      <c r="Q33" s="276" t="n">
        <v>8700.5</v>
      </c>
      <c r="R33" s="278" t="n">
        <v>10260.3</v>
      </c>
      <c r="S33" s="278" t="n">
        <v>9090.3</v>
      </c>
      <c r="T33" s="274" t="n">
        <v>10033.3</v>
      </c>
      <c r="U33" s="258" t="n">
        <f aca="false">Q33+R33+S33+T33</f>
        <v>38084.4</v>
      </c>
      <c r="V33" s="276" t="n">
        <v>8705.4</v>
      </c>
      <c r="W33" s="278" t="n">
        <v>10584.7</v>
      </c>
      <c r="X33" s="278" t="n">
        <v>9418.3</v>
      </c>
      <c r="Y33" s="274" t="n">
        <v>10464.9</v>
      </c>
      <c r="Z33" s="263" t="n">
        <f aca="false">V33+W33+X33+Y33</f>
        <v>39173.3</v>
      </c>
      <c r="AA33" s="264" t="n">
        <v>9288.2</v>
      </c>
      <c r="AB33" s="265" t="n">
        <v>11146.1</v>
      </c>
      <c r="AC33" s="265" t="n">
        <v>10272.2</v>
      </c>
      <c r="AD33" s="266" t="n">
        <v>11482.9</v>
      </c>
      <c r="AE33" s="267" t="n">
        <f aca="false">AA33+AB33+AC33+AD33</f>
        <v>42189.4</v>
      </c>
      <c r="AF33" s="264" t="n">
        <v>10202</v>
      </c>
      <c r="AG33" s="265" t="n">
        <v>12341.8</v>
      </c>
      <c r="AH33" s="269" t="n">
        <v>11408.4</v>
      </c>
      <c r="AI33" s="266" t="n">
        <v>13121.7</v>
      </c>
      <c r="AJ33" s="271" t="n">
        <f aca="false">AF33+AG33+AH33+AI33</f>
        <v>47073.9</v>
      </c>
      <c r="AK33" s="264" t="n">
        <v>11030.1</v>
      </c>
      <c r="AL33" s="272" t="n">
        <v>13113.3</v>
      </c>
      <c r="AM33" s="272" t="n">
        <v>11875.7</v>
      </c>
      <c r="AN33" s="274" t="n">
        <v>13604.1</v>
      </c>
      <c r="AO33" s="275" t="n">
        <f aca="false">AK33+AL33+AM33+AN33</f>
        <v>49623.2</v>
      </c>
      <c r="AP33" s="279" t="n">
        <v>10658.4</v>
      </c>
      <c r="AQ33" s="272" t="n">
        <v>13256.7</v>
      </c>
      <c r="AR33" s="272" t="n">
        <v>11811.3</v>
      </c>
      <c r="AS33" s="277" t="n">
        <v>13451.1</v>
      </c>
      <c r="AT33" s="275" t="n">
        <f aca="false">AP33+AQ33+AR33+AS33</f>
        <v>49177.5</v>
      </c>
      <c r="AU33" s="279" t="n">
        <v>11355.5</v>
      </c>
      <c r="AV33" s="272" t="n">
        <v>13521.6</v>
      </c>
      <c r="AW33" s="272" t="n">
        <v>12294.6</v>
      </c>
      <c r="AX33" s="277" t="n">
        <v>14334.8</v>
      </c>
      <c r="AY33" s="275" t="n">
        <f aca="false">AU33+AV33+AW33+AX33</f>
        <v>51506.5</v>
      </c>
      <c r="AZ33" s="279" t="n">
        <v>12451.1</v>
      </c>
      <c r="BA33" s="272" t="n">
        <v>14495.8</v>
      </c>
      <c r="BB33" s="272" t="n">
        <v>13082.1</v>
      </c>
      <c r="BC33" s="277" t="n">
        <v>14649.1</v>
      </c>
      <c r="BD33" s="275" t="n">
        <f aca="false">AZ33+BA33+BB33+BC33</f>
        <v>54678.1</v>
      </c>
      <c r="BE33" s="279" t="n">
        <v>12945.8</v>
      </c>
      <c r="BF33" s="272" t="n">
        <v>15038.1</v>
      </c>
      <c r="BG33" s="272" t="n">
        <v>13116.5</v>
      </c>
      <c r="BH33" s="277" t="n">
        <v>15027.4</v>
      </c>
      <c r="BI33" s="275" t="n">
        <f aca="false">BE33+BF33+BG33+BH33</f>
        <v>56127.8</v>
      </c>
      <c r="BJ33" s="279" t="n">
        <v>10976.5</v>
      </c>
      <c r="BK33" s="272" t="n">
        <v>13634.2</v>
      </c>
      <c r="BL33" s="277" t="n">
        <v>12741</v>
      </c>
    </row>
    <row r="34" customFormat="false" ht="31.5" hidden="false" customHeight="true" outlineLevel="0" collapsed="false">
      <c r="A34" s="341" t="s">
        <v>101</v>
      </c>
      <c r="B34" s="276" t="n">
        <v>3163.4</v>
      </c>
      <c r="C34" s="278" t="n">
        <v>7339.6</v>
      </c>
      <c r="D34" s="278" t="n">
        <v>5641.8</v>
      </c>
      <c r="E34" s="274" t="n">
        <v>10701.8</v>
      </c>
      <c r="F34" s="258" t="n">
        <f aca="false">B34+C34+D34+E34</f>
        <v>26846.6</v>
      </c>
      <c r="G34" s="279" t="n">
        <v>3249</v>
      </c>
      <c r="H34" s="278" t="n">
        <v>8254.7</v>
      </c>
      <c r="I34" s="278" t="n">
        <v>5331.6</v>
      </c>
      <c r="J34" s="274" t="n">
        <v>11113</v>
      </c>
      <c r="K34" s="258" t="n">
        <f aca="false">G34+H34+I34+J34</f>
        <v>27948.3</v>
      </c>
      <c r="L34" s="276" t="n">
        <v>3593.8</v>
      </c>
      <c r="M34" s="278" t="n">
        <v>9279.3</v>
      </c>
      <c r="N34" s="278" t="n">
        <v>6515.6</v>
      </c>
      <c r="O34" s="274" t="n">
        <v>11345.1</v>
      </c>
      <c r="P34" s="263" t="n">
        <f aca="false">L34+M34+N34+O34</f>
        <v>30733.8</v>
      </c>
      <c r="Q34" s="276" t="n">
        <v>7226.3</v>
      </c>
      <c r="R34" s="278" t="n">
        <v>8421.4</v>
      </c>
      <c r="S34" s="278" t="n">
        <v>8148.9</v>
      </c>
      <c r="T34" s="274" t="n">
        <v>10240.7</v>
      </c>
      <c r="U34" s="258" t="n">
        <f aca="false">Q34+R34+S34+T34</f>
        <v>34037.3</v>
      </c>
      <c r="V34" s="276" t="n">
        <v>8576.6</v>
      </c>
      <c r="W34" s="278" t="n">
        <v>8922.7</v>
      </c>
      <c r="X34" s="278" t="n">
        <v>9318.7</v>
      </c>
      <c r="Y34" s="274" t="n">
        <v>8390.4</v>
      </c>
      <c r="Z34" s="263" t="n">
        <f aca="false">V34+W34+X34+Y34</f>
        <v>35208.4</v>
      </c>
      <c r="AA34" s="264" t="n">
        <v>11136.6</v>
      </c>
      <c r="AB34" s="265" t="n">
        <v>11622.7</v>
      </c>
      <c r="AC34" s="265" t="n">
        <v>10308.7</v>
      </c>
      <c r="AD34" s="266" t="n">
        <v>12373.4</v>
      </c>
      <c r="AE34" s="267" t="n">
        <f aca="false">AA34+AB34+AC34+AD34</f>
        <v>45441.4</v>
      </c>
      <c r="AF34" s="279" t="n">
        <v>12570.4</v>
      </c>
      <c r="AG34" s="265" t="n">
        <v>11521.1</v>
      </c>
      <c r="AH34" s="269" t="n">
        <v>10568.2</v>
      </c>
      <c r="AI34" s="266" t="n">
        <v>12144</v>
      </c>
      <c r="AJ34" s="271" t="n">
        <f aca="false">AF34+AG34+AH34+AI34</f>
        <v>46803.7</v>
      </c>
      <c r="AK34" s="264" t="n">
        <v>11758.1</v>
      </c>
      <c r="AL34" s="272" t="n">
        <v>10400.7</v>
      </c>
      <c r="AM34" s="272" t="n">
        <v>12684</v>
      </c>
      <c r="AN34" s="274" t="n">
        <v>12819.4</v>
      </c>
      <c r="AO34" s="275" t="n">
        <f aca="false">AK34+AL34+AM34+AN34</f>
        <v>47662.2</v>
      </c>
      <c r="AP34" s="279" t="n">
        <v>10598.3</v>
      </c>
      <c r="AQ34" s="272" t="n">
        <v>12246.2</v>
      </c>
      <c r="AR34" s="272" t="n">
        <v>14751.5</v>
      </c>
      <c r="AS34" s="277" t="n">
        <v>14477.6</v>
      </c>
      <c r="AT34" s="275" t="n">
        <f aca="false">AP34+AQ34+AR34+AS34</f>
        <v>52073.6</v>
      </c>
      <c r="AU34" s="279" t="n">
        <v>13064.6</v>
      </c>
      <c r="AV34" s="272" t="n">
        <v>17303.5</v>
      </c>
      <c r="AW34" s="272" t="n">
        <v>15469.2</v>
      </c>
      <c r="AX34" s="277" t="n">
        <v>13033.5</v>
      </c>
      <c r="AY34" s="275" t="n">
        <f aca="false">AU34+AV34+AW34+AX34</f>
        <v>58870.8</v>
      </c>
      <c r="AZ34" s="279" t="n">
        <v>14485.7</v>
      </c>
      <c r="BA34" s="272" t="n">
        <v>15928.6</v>
      </c>
      <c r="BB34" s="272" t="n">
        <v>13777.5</v>
      </c>
      <c r="BC34" s="277" t="n">
        <v>12798.4</v>
      </c>
      <c r="BD34" s="275" t="n">
        <f aca="false">AZ34+BA34+BB34+BC34</f>
        <v>56990.2</v>
      </c>
      <c r="BE34" s="279" t="n">
        <v>12993.9</v>
      </c>
      <c r="BF34" s="272" t="n">
        <v>14015.8</v>
      </c>
      <c r="BG34" s="272" t="n">
        <v>15996.8</v>
      </c>
      <c r="BH34" s="277" t="n">
        <v>15303.3</v>
      </c>
      <c r="BI34" s="275" t="n">
        <f aca="false">BE34+BF34+BG34+BH34</f>
        <v>58309.8</v>
      </c>
      <c r="BJ34" s="279" t="n">
        <v>15374.3</v>
      </c>
      <c r="BK34" s="272" t="n">
        <v>18517.2</v>
      </c>
      <c r="BL34" s="277" t="n">
        <v>16061.1</v>
      </c>
    </row>
    <row r="35" customFormat="false" ht="27" hidden="false" customHeight="true" outlineLevel="0" collapsed="false">
      <c r="A35" s="342" t="s">
        <v>14</v>
      </c>
      <c r="B35" s="276" t="n">
        <v>11592.6</v>
      </c>
      <c r="C35" s="278" t="n">
        <v>11829.4</v>
      </c>
      <c r="D35" s="278" t="n">
        <v>11568.5</v>
      </c>
      <c r="E35" s="274" t="n">
        <v>11617.3</v>
      </c>
      <c r="F35" s="258" t="n">
        <f aca="false">B35+C35+D35+E35</f>
        <v>46607.8</v>
      </c>
      <c r="G35" s="279" t="n">
        <v>12210.4</v>
      </c>
      <c r="H35" s="278" t="n">
        <v>12494.7</v>
      </c>
      <c r="I35" s="278" t="n">
        <v>12109.4</v>
      </c>
      <c r="J35" s="274" t="n">
        <v>12211.8</v>
      </c>
      <c r="K35" s="258" t="n">
        <f aca="false">G35+H35+I35+J35</f>
        <v>49026.3</v>
      </c>
      <c r="L35" s="276" t="n">
        <v>12447.9</v>
      </c>
      <c r="M35" s="278" t="n">
        <v>12896</v>
      </c>
      <c r="N35" s="278" t="n">
        <v>12471.2</v>
      </c>
      <c r="O35" s="274" t="n">
        <v>12452.6</v>
      </c>
      <c r="P35" s="263" t="n">
        <f aca="false">L35+M35+N35+O35</f>
        <v>50267.7</v>
      </c>
      <c r="Q35" s="276" t="n">
        <v>13096.8</v>
      </c>
      <c r="R35" s="278" t="n">
        <v>13432.5</v>
      </c>
      <c r="S35" s="278" t="n">
        <v>12875.9</v>
      </c>
      <c r="T35" s="274" t="n">
        <v>13041.9</v>
      </c>
      <c r="U35" s="258" t="n">
        <f aca="false">Q35+R35+S35+T35</f>
        <v>52447.1</v>
      </c>
      <c r="V35" s="276" t="n">
        <v>14127.2</v>
      </c>
      <c r="W35" s="278" t="n">
        <v>14583.8</v>
      </c>
      <c r="X35" s="278" t="n">
        <v>13908.4</v>
      </c>
      <c r="Y35" s="274" t="n">
        <v>13999.2</v>
      </c>
      <c r="Z35" s="263" t="n">
        <f aca="false">V35+W35+X35+Y35</f>
        <v>56618.6</v>
      </c>
      <c r="AA35" s="264" t="n">
        <v>14676.3</v>
      </c>
      <c r="AB35" s="265" t="n">
        <v>15211.5</v>
      </c>
      <c r="AC35" s="265" t="n">
        <v>14581.2</v>
      </c>
      <c r="AD35" s="266" t="n">
        <v>14798.8</v>
      </c>
      <c r="AE35" s="267" t="n">
        <f aca="false">AA35+AB35+AC35+AD35</f>
        <v>59267.8</v>
      </c>
      <c r="AF35" s="264" t="n">
        <v>15285.6</v>
      </c>
      <c r="AG35" s="265" t="n">
        <v>16081.1</v>
      </c>
      <c r="AH35" s="269" t="n">
        <v>15333.7</v>
      </c>
      <c r="AI35" s="266" t="n">
        <v>15778.4</v>
      </c>
      <c r="AJ35" s="271" t="n">
        <f aca="false">AF35+AG35+AH35+AI35</f>
        <v>62478.8</v>
      </c>
      <c r="AK35" s="264" t="n">
        <v>15825.8</v>
      </c>
      <c r="AL35" s="272" t="n">
        <v>16328.9</v>
      </c>
      <c r="AM35" s="272" t="n">
        <v>15486.7</v>
      </c>
      <c r="AN35" s="274" t="n">
        <v>15768.9</v>
      </c>
      <c r="AO35" s="275" t="n">
        <f aca="false">AK35+AL35+AM35+AN35</f>
        <v>63410.3</v>
      </c>
      <c r="AP35" s="279" t="n">
        <v>16865.3</v>
      </c>
      <c r="AQ35" s="272" t="n">
        <v>17384.2</v>
      </c>
      <c r="AR35" s="272" t="n">
        <v>16572.7</v>
      </c>
      <c r="AS35" s="277" t="n">
        <v>16712</v>
      </c>
      <c r="AT35" s="275" t="n">
        <f aca="false">AP35+AQ35+AR35+AS35</f>
        <v>67534.2</v>
      </c>
      <c r="AU35" s="279" t="n">
        <v>17057.6</v>
      </c>
      <c r="AV35" s="272" t="n">
        <v>18449.7</v>
      </c>
      <c r="AW35" s="272" t="n">
        <v>18097.2</v>
      </c>
      <c r="AX35" s="277" t="n">
        <v>17990.9</v>
      </c>
      <c r="AY35" s="275" t="n">
        <f aca="false">AU35+AV35+AW35+AX35</f>
        <v>71595.4</v>
      </c>
      <c r="AZ35" s="279" t="n">
        <v>17098.1</v>
      </c>
      <c r="BA35" s="272" t="n">
        <v>19466.5</v>
      </c>
      <c r="BB35" s="272" t="n">
        <v>19032.1</v>
      </c>
      <c r="BC35" s="277" t="n">
        <v>18681</v>
      </c>
      <c r="BD35" s="275" t="n">
        <f aca="false">AZ35+BA35+BB35+BC35</f>
        <v>74277.7</v>
      </c>
      <c r="BE35" s="279" t="n">
        <v>17149.2</v>
      </c>
      <c r="BF35" s="272" t="n">
        <v>19459.9</v>
      </c>
      <c r="BG35" s="272" t="n">
        <v>19069.8</v>
      </c>
      <c r="BH35" s="277" t="n">
        <v>18493.8</v>
      </c>
      <c r="BI35" s="275" t="n">
        <f aca="false">BE35+BF35+BG35+BH35</f>
        <v>74172.7</v>
      </c>
      <c r="BJ35" s="279" t="n">
        <v>17572.2</v>
      </c>
      <c r="BK35" s="272" t="n">
        <v>20448.1</v>
      </c>
      <c r="BL35" s="277" t="n">
        <v>19725.1</v>
      </c>
    </row>
    <row r="36" customFormat="false" ht="50.25" hidden="false" customHeight="true" outlineLevel="0" collapsed="false">
      <c r="A36" s="343" t="s">
        <v>89</v>
      </c>
      <c r="B36" s="276" t="n">
        <v>10687.2</v>
      </c>
      <c r="C36" s="278" t="n">
        <v>12792.2</v>
      </c>
      <c r="D36" s="278" t="n">
        <v>11016.3</v>
      </c>
      <c r="E36" s="274" t="n">
        <v>12206.1</v>
      </c>
      <c r="F36" s="258" t="n">
        <f aca="false">B36+C36+D36+E36</f>
        <v>46701.8</v>
      </c>
      <c r="G36" s="279" t="n">
        <v>11102.6</v>
      </c>
      <c r="H36" s="278" t="n">
        <v>13726.8</v>
      </c>
      <c r="I36" s="278" t="n">
        <v>11138.9</v>
      </c>
      <c r="J36" s="274" t="n">
        <v>12526.3</v>
      </c>
      <c r="K36" s="258" t="n">
        <f aca="false">G36+H36+I36+J36</f>
        <v>48494.6</v>
      </c>
      <c r="L36" s="276" t="n">
        <v>11561.4</v>
      </c>
      <c r="M36" s="278" t="n">
        <v>14819.5</v>
      </c>
      <c r="N36" s="278" t="n">
        <v>12121.4</v>
      </c>
      <c r="O36" s="274" t="n">
        <v>13033.3</v>
      </c>
      <c r="P36" s="263" t="n">
        <f aca="false">L36+M36+N36+O36</f>
        <v>51535.6</v>
      </c>
      <c r="Q36" s="276" t="n">
        <v>13465.5</v>
      </c>
      <c r="R36" s="278" t="n">
        <v>16032.3</v>
      </c>
      <c r="S36" s="278" t="n">
        <v>12566</v>
      </c>
      <c r="T36" s="274" t="n">
        <v>13979.6</v>
      </c>
      <c r="U36" s="258" t="n">
        <f aca="false">Q36+R36+S36+T36</f>
        <v>56043.4</v>
      </c>
      <c r="V36" s="276" t="n">
        <v>14607.6</v>
      </c>
      <c r="W36" s="278" t="n">
        <v>17945.8</v>
      </c>
      <c r="X36" s="278" t="n">
        <v>13905.3</v>
      </c>
      <c r="Y36" s="274" t="n">
        <v>14881.8</v>
      </c>
      <c r="Z36" s="263" t="n">
        <f aca="false">V36+W36+X36+Y36</f>
        <v>61340.5</v>
      </c>
      <c r="AA36" s="264" t="n">
        <v>16673.5</v>
      </c>
      <c r="AB36" s="265" t="n">
        <v>19928.2</v>
      </c>
      <c r="AC36" s="265" t="n">
        <v>16077.6</v>
      </c>
      <c r="AD36" s="266" t="n">
        <v>17475.98</v>
      </c>
      <c r="AE36" s="267" t="n">
        <f aca="false">AA36+AB36+AC36+AD36</f>
        <v>70155.3</v>
      </c>
      <c r="AF36" s="264" t="n">
        <v>18103.3</v>
      </c>
      <c r="AG36" s="265" t="n">
        <v>22351.2</v>
      </c>
      <c r="AH36" s="269" t="n">
        <v>18434.9</v>
      </c>
      <c r="AI36" s="266" t="n">
        <v>20871.3</v>
      </c>
      <c r="AJ36" s="271" t="n">
        <f aca="false">AF36+AG36+AH36+AI36</f>
        <v>79760.7</v>
      </c>
      <c r="AK36" s="264" t="n">
        <v>21005.9</v>
      </c>
      <c r="AL36" s="272" t="n">
        <v>24320.3</v>
      </c>
      <c r="AM36" s="272" t="n">
        <v>20051.6</v>
      </c>
      <c r="AN36" s="274" t="n">
        <v>21657.1</v>
      </c>
      <c r="AO36" s="275" t="n">
        <f aca="false">AK36+AL36+AM36+AN36</f>
        <v>87034.9</v>
      </c>
      <c r="AP36" s="279" t="n">
        <v>21266.3</v>
      </c>
      <c r="AQ36" s="272" t="n">
        <v>25081.7</v>
      </c>
      <c r="AR36" s="272" t="n">
        <v>20527</v>
      </c>
      <c r="AS36" s="277" t="n">
        <v>21748.7</v>
      </c>
      <c r="AT36" s="275" t="n">
        <f aca="false">AP36+AQ36+AR36+AS36</f>
        <v>88623.7</v>
      </c>
      <c r="AU36" s="279" t="n">
        <v>21867.2</v>
      </c>
      <c r="AV36" s="272" t="n">
        <v>26977.7</v>
      </c>
      <c r="AW36" s="272" t="n">
        <v>22806</v>
      </c>
      <c r="AX36" s="277" t="n">
        <v>23934.8</v>
      </c>
      <c r="AY36" s="275" t="n">
        <f aca="false">AU36+AV36+AW36+AX36</f>
        <v>95585.7</v>
      </c>
      <c r="AZ36" s="279" t="n">
        <v>22864.3</v>
      </c>
      <c r="BA36" s="272" t="n">
        <v>29460.1</v>
      </c>
      <c r="BB36" s="272" t="n">
        <v>24871.1</v>
      </c>
      <c r="BC36" s="277" t="n">
        <v>25462.7</v>
      </c>
      <c r="BD36" s="275" t="n">
        <f aca="false">AZ36+BA36+BB36+BC36</f>
        <v>102658.2</v>
      </c>
      <c r="BE36" s="279" t="n">
        <v>24057.2</v>
      </c>
      <c r="BF36" s="272" t="n">
        <v>30874</v>
      </c>
      <c r="BG36" s="272" t="n">
        <v>26004.2</v>
      </c>
      <c r="BH36" s="277" t="n">
        <v>26323.9</v>
      </c>
      <c r="BI36" s="275" t="n">
        <f aca="false">BE36+BF36+BG36+BH36</f>
        <v>107259.3</v>
      </c>
      <c r="BJ36" s="279" t="n">
        <v>25485.5</v>
      </c>
      <c r="BK36" s="272" t="n">
        <v>32166.5</v>
      </c>
      <c r="BL36" s="277" t="n">
        <v>26887.6</v>
      </c>
    </row>
    <row r="37" customFormat="false" ht="73.5" hidden="false" customHeight="true" outlineLevel="0" collapsed="false">
      <c r="A37" s="344" t="s">
        <v>90</v>
      </c>
      <c r="B37" s="297" t="n">
        <v>33330.3</v>
      </c>
      <c r="C37" s="298" t="n">
        <v>24880.1</v>
      </c>
      <c r="D37" s="298" t="n">
        <v>25817.6</v>
      </c>
      <c r="E37" s="299" t="n">
        <v>32880.9</v>
      </c>
      <c r="F37" s="301" t="n">
        <f aca="false">B37+C37+D37+E37</f>
        <v>116908.9</v>
      </c>
      <c r="G37" s="300" t="n">
        <v>35099.7</v>
      </c>
      <c r="H37" s="298" t="n">
        <v>26319.3</v>
      </c>
      <c r="I37" s="298" t="n">
        <v>28062.9</v>
      </c>
      <c r="J37" s="299" t="n">
        <v>33077.4</v>
      </c>
      <c r="K37" s="301" t="n">
        <f aca="false">G37+H37+I37+J37</f>
        <v>122559.3</v>
      </c>
      <c r="L37" s="297" t="n">
        <v>35662.1</v>
      </c>
      <c r="M37" s="298" t="n">
        <v>27792.2</v>
      </c>
      <c r="N37" s="298" t="n">
        <v>27652.4</v>
      </c>
      <c r="O37" s="299" t="n">
        <v>37584.6</v>
      </c>
      <c r="P37" s="301" t="n">
        <f aca="false">L37+M37+N37+O37</f>
        <v>128691.3</v>
      </c>
      <c r="Q37" s="297" t="n">
        <v>38647</v>
      </c>
      <c r="R37" s="298" t="n">
        <v>29819.3</v>
      </c>
      <c r="S37" s="298" t="n">
        <v>29214.5</v>
      </c>
      <c r="T37" s="299" t="n">
        <v>36068.3</v>
      </c>
      <c r="U37" s="301" t="n">
        <f aca="false">Q37+R37+S37+T37</f>
        <v>133749.1</v>
      </c>
      <c r="V37" s="297" t="n">
        <v>40585.5</v>
      </c>
      <c r="W37" s="298" t="n">
        <v>31285.9</v>
      </c>
      <c r="X37" s="298" t="n">
        <v>31889.3</v>
      </c>
      <c r="Y37" s="299" t="n">
        <v>39412.5</v>
      </c>
      <c r="Z37" s="301" t="n">
        <f aca="false">V37+W37+X37+Y37</f>
        <v>143173.2</v>
      </c>
      <c r="AA37" s="322" t="n">
        <v>42415.1</v>
      </c>
      <c r="AB37" s="323" t="n">
        <v>35236.9</v>
      </c>
      <c r="AC37" s="323" t="n">
        <v>35902.8</v>
      </c>
      <c r="AD37" s="324" t="n">
        <v>41249.3</v>
      </c>
      <c r="AE37" s="302" t="n">
        <f aca="false">AA37+AB37+AC37+AD37</f>
        <v>154804.1</v>
      </c>
      <c r="AF37" s="300" t="n">
        <v>45066.6</v>
      </c>
      <c r="AG37" s="334" t="n">
        <v>39132.7</v>
      </c>
      <c r="AH37" s="333" t="n">
        <v>40620.8</v>
      </c>
      <c r="AI37" s="299" t="n">
        <v>45647.6</v>
      </c>
      <c r="AJ37" s="302" t="n">
        <f aca="false">AF37+AG37+AH37+AI37</f>
        <v>170467.7</v>
      </c>
      <c r="AK37" s="297" t="n">
        <v>49740</v>
      </c>
      <c r="AL37" s="334" t="n">
        <v>41812.1</v>
      </c>
      <c r="AM37" s="345" t="n">
        <v>43286.4</v>
      </c>
      <c r="AN37" s="299" t="n">
        <v>50661.7</v>
      </c>
      <c r="AO37" s="301" t="n">
        <f aca="false">AK37+AL37+AM37+AN37</f>
        <v>185500.2</v>
      </c>
      <c r="AP37" s="300" t="n">
        <v>53645.4</v>
      </c>
      <c r="AQ37" s="345" t="n">
        <v>43905.5</v>
      </c>
      <c r="AR37" s="345" t="n">
        <v>44859.5</v>
      </c>
      <c r="AS37" s="346" t="n">
        <v>52910.2</v>
      </c>
      <c r="AT37" s="347" t="n">
        <f aca="false">AP37+AQ37+AR37+AS37</f>
        <v>195320.6</v>
      </c>
      <c r="AU37" s="300" t="n">
        <v>54714.1</v>
      </c>
      <c r="AV37" s="345" t="n">
        <v>45832.5</v>
      </c>
      <c r="AW37" s="345" t="n">
        <v>47565.6</v>
      </c>
      <c r="AX37" s="346" t="n">
        <v>57172.8</v>
      </c>
      <c r="AY37" s="347" t="n">
        <f aca="false">AU37+AV37+AW37+AX37</f>
        <v>205285</v>
      </c>
      <c r="AZ37" s="300" t="n">
        <v>56110.7</v>
      </c>
      <c r="BA37" s="345" t="n">
        <v>47692.9</v>
      </c>
      <c r="BB37" s="345" t="n">
        <v>49353.7</v>
      </c>
      <c r="BC37" s="346" t="n">
        <v>58709.1</v>
      </c>
      <c r="BD37" s="347" t="n">
        <f aca="false">AZ37+BA37+BB37+BC37</f>
        <v>211866.4</v>
      </c>
      <c r="BE37" s="300" t="n">
        <v>58973.4</v>
      </c>
      <c r="BF37" s="345" t="n">
        <v>50814.8</v>
      </c>
      <c r="BG37" s="345" t="n">
        <v>50556.3</v>
      </c>
      <c r="BH37" s="346" t="n">
        <v>58476.7</v>
      </c>
      <c r="BI37" s="347" t="n">
        <f aca="false">BE37+BF37+BG37+BH37</f>
        <v>218821.2</v>
      </c>
      <c r="BJ37" s="300" t="n">
        <v>56674.2</v>
      </c>
      <c r="BK37" s="345" t="n">
        <v>49725.8</v>
      </c>
      <c r="BL37" s="346" t="n">
        <v>50468.2</v>
      </c>
    </row>
    <row r="38" customFormat="false" ht="12.75" hidden="false" customHeight="false" outlineLevel="0" collapsed="false">
      <c r="AJ38" s="348"/>
      <c r="AR38" s="348"/>
      <c r="AT38" s="348"/>
      <c r="AW38" s="348"/>
    </row>
    <row r="39" customFormat="false" ht="12.75" hidden="false" customHeight="false" outlineLevel="0" collapsed="false">
      <c r="A39" s="211" t="s">
        <v>91</v>
      </c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</row>
    <row r="40" customFormat="false" ht="12.75" hidden="false" customHeight="fals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  <c r="J40" s="348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9"/>
      <c r="AB40" s="349"/>
      <c r="AC40" s="349"/>
      <c r="AD40" s="349"/>
      <c r="AE40" s="349"/>
    </row>
    <row r="41" customFormat="false" ht="12.75" hidden="false" customHeight="false" outlineLevel="0" collapsed="false">
      <c r="A41" s="348"/>
      <c r="B41" s="348"/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9"/>
      <c r="AB41" s="349"/>
      <c r="AC41" s="349"/>
      <c r="AD41" s="349"/>
      <c r="AE41" s="349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349"/>
      <c r="AB42" s="349"/>
      <c r="AC42" s="349"/>
      <c r="AD42" s="349"/>
      <c r="AE42" s="349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349"/>
      <c r="AB43" s="349"/>
      <c r="AC43" s="349"/>
      <c r="AD43" s="349"/>
      <c r="AE43" s="349"/>
    </row>
    <row r="44" customFormat="false" ht="12.75" hidden="false" customHeight="false" outlineLevel="0" collapsed="false">
      <c r="A44" s="348"/>
      <c r="B44" s="348"/>
      <c r="C44" s="348"/>
      <c r="D44" s="348"/>
      <c r="E44" s="348"/>
      <c r="F44" s="348"/>
      <c r="G44" s="348"/>
      <c r="H44" s="348"/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9"/>
      <c r="AB44" s="349"/>
      <c r="AC44" s="349"/>
      <c r="AD44" s="349"/>
      <c r="AE44" s="349"/>
    </row>
    <row r="45" customFormat="false" ht="12.75" hidden="false" customHeight="false" outlineLevel="0" collapsed="false">
      <c r="A45" s="348"/>
      <c r="B45" s="348"/>
      <c r="C45" s="348"/>
      <c r="D45" s="348"/>
      <c r="E45" s="348"/>
      <c r="F45" s="348"/>
      <c r="G45" s="348"/>
      <c r="H45" s="348"/>
      <c r="I45" s="348"/>
      <c r="J45" s="348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9"/>
      <c r="AB45" s="349"/>
      <c r="AC45" s="349"/>
      <c r="AD45" s="349"/>
      <c r="AE45" s="349"/>
    </row>
    <row r="46" customFormat="false" ht="12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8"/>
      <c r="I46" s="348"/>
      <c r="J46" s="348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9"/>
      <c r="AB46" s="349"/>
      <c r="AC46" s="349"/>
      <c r="AD46" s="350"/>
      <c r="AE46" s="350"/>
    </row>
  </sheetData>
  <mergeCells count="14">
    <mergeCell ref="A3:A4"/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  <mergeCell ref="AZ3:BD3"/>
    <mergeCell ref="BE3:BI3"/>
    <mergeCell ref="BJ3:BL3"/>
  </mergeCell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21" man="true" max="65535" min="0"/>
    <brk id="3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43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true" hidden="true" outlineLevel="0" max="1" min="1" style="208" width="9.05"/>
    <col collapsed="false" customWidth="true" hidden="false" outlineLevel="0" max="2" min="2" style="208" width="43.82"/>
    <col collapsed="false" customWidth="true" hidden="false" outlineLevel="0" max="27" min="3" style="209" width="11.32"/>
    <col collapsed="false" customWidth="true" hidden="false" outlineLevel="0" max="44" min="28" style="208" width="11.32"/>
    <col collapsed="false" customWidth="false" hidden="false" outlineLevel="0" max="257" min="45" style="208" width="9.32"/>
  </cols>
  <sheetData>
    <row r="1" customFormat="false" ht="12.75" hidden="false" customHeight="false" outlineLevel="0" collapsed="false">
      <c r="B1" s="351" t="s">
        <v>102</v>
      </c>
      <c r="AG1" s="351"/>
      <c r="AH1" s="209"/>
      <c r="AI1" s="209"/>
      <c r="AJ1" s="209"/>
      <c r="AK1" s="209"/>
      <c r="AL1" s="209"/>
      <c r="AM1" s="209"/>
      <c r="AN1" s="209"/>
    </row>
    <row r="2" customFormat="false" ht="13.5" hidden="false" customHeight="false" outlineLevel="0" collapsed="false">
      <c r="B2" s="211" t="s">
        <v>103</v>
      </c>
      <c r="AG2" s="211"/>
      <c r="AH2" s="209"/>
      <c r="AI2" s="209"/>
      <c r="AJ2" s="209"/>
      <c r="AK2" s="209"/>
      <c r="AL2" s="209"/>
      <c r="AM2" s="209"/>
      <c r="AN2" s="209"/>
    </row>
    <row r="3" s="352" customFormat="true" ht="13.5" hidden="false" customHeight="true" outlineLevel="0" collapsed="false">
      <c r="B3" s="212" t="s">
        <v>83</v>
      </c>
      <c r="C3" s="353" t="n">
        <v>2003</v>
      </c>
      <c r="D3" s="353"/>
      <c r="E3" s="353"/>
      <c r="F3" s="353"/>
      <c r="G3" s="353"/>
      <c r="H3" s="353" t="n">
        <v>2004</v>
      </c>
      <c r="I3" s="353"/>
      <c r="J3" s="353"/>
      <c r="K3" s="353"/>
      <c r="L3" s="353"/>
      <c r="M3" s="353" t="n">
        <v>2005</v>
      </c>
      <c r="N3" s="353"/>
      <c r="O3" s="353"/>
      <c r="P3" s="353"/>
      <c r="Q3" s="353"/>
      <c r="R3" s="353" t="n">
        <v>2006</v>
      </c>
      <c r="S3" s="353"/>
      <c r="T3" s="353"/>
      <c r="U3" s="353"/>
      <c r="V3" s="353"/>
      <c r="W3" s="353" t="n">
        <v>2007</v>
      </c>
      <c r="X3" s="353"/>
      <c r="Y3" s="353"/>
      <c r="Z3" s="353"/>
      <c r="AA3" s="353"/>
      <c r="AB3" s="61" t="n">
        <v>2008</v>
      </c>
      <c r="AC3" s="61"/>
      <c r="AD3" s="61"/>
      <c r="AE3" s="61"/>
      <c r="AF3" s="61"/>
      <c r="AG3" s="354" t="n">
        <v>2009</v>
      </c>
      <c r="AH3" s="354"/>
      <c r="AI3" s="354"/>
      <c r="AJ3" s="354"/>
      <c r="AK3" s="354"/>
      <c r="AL3" s="61" t="n">
        <v>2010</v>
      </c>
      <c r="AM3" s="61"/>
      <c r="AN3" s="61"/>
      <c r="AO3" s="61"/>
      <c r="AP3" s="61"/>
      <c r="AQ3" s="61" t="n">
        <v>2011</v>
      </c>
      <c r="AR3" s="61"/>
      <c r="AS3" s="61"/>
      <c r="AT3" s="61"/>
      <c r="AU3" s="61"/>
      <c r="AV3" s="61" t="n">
        <v>2012</v>
      </c>
      <c r="AW3" s="61"/>
      <c r="AX3" s="61"/>
      <c r="AY3" s="61"/>
      <c r="AZ3" s="61"/>
      <c r="BA3" s="61" t="n">
        <v>2013</v>
      </c>
      <c r="BB3" s="61"/>
      <c r="BC3" s="61"/>
      <c r="BD3" s="61"/>
      <c r="BE3" s="61"/>
      <c r="BF3" s="61" t="n">
        <v>2014</v>
      </c>
      <c r="BG3" s="61"/>
      <c r="BH3" s="61"/>
    </row>
    <row r="4" customFormat="false" ht="13.5" hidden="false" customHeight="false" outlineLevel="0" collapsed="false">
      <c r="B4" s="212"/>
      <c r="C4" s="355" t="s">
        <v>84</v>
      </c>
      <c r="D4" s="356" t="s">
        <v>85</v>
      </c>
      <c r="E4" s="223" t="s">
        <v>86</v>
      </c>
      <c r="F4" s="357" t="s">
        <v>87</v>
      </c>
      <c r="G4" s="358" t="s">
        <v>93</v>
      </c>
      <c r="H4" s="355" t="s">
        <v>84</v>
      </c>
      <c r="I4" s="356" t="s">
        <v>85</v>
      </c>
      <c r="J4" s="223" t="s">
        <v>86</v>
      </c>
      <c r="K4" s="357" t="s">
        <v>87</v>
      </c>
      <c r="L4" s="359" t="s">
        <v>93</v>
      </c>
      <c r="M4" s="355" t="s">
        <v>84</v>
      </c>
      <c r="N4" s="356" t="s">
        <v>85</v>
      </c>
      <c r="O4" s="223" t="s">
        <v>86</v>
      </c>
      <c r="P4" s="357" t="s">
        <v>87</v>
      </c>
      <c r="Q4" s="359" t="s">
        <v>93</v>
      </c>
      <c r="R4" s="355" t="s">
        <v>84</v>
      </c>
      <c r="S4" s="356" t="s">
        <v>85</v>
      </c>
      <c r="T4" s="223" t="s">
        <v>86</v>
      </c>
      <c r="U4" s="357" t="s">
        <v>87</v>
      </c>
      <c r="V4" s="358" t="s">
        <v>93</v>
      </c>
      <c r="W4" s="355" t="s">
        <v>84</v>
      </c>
      <c r="X4" s="356" t="s">
        <v>85</v>
      </c>
      <c r="Y4" s="223" t="s">
        <v>86</v>
      </c>
      <c r="Z4" s="357" t="s">
        <v>87</v>
      </c>
      <c r="AA4" s="359" t="s">
        <v>93</v>
      </c>
      <c r="AB4" s="355" t="s">
        <v>84</v>
      </c>
      <c r="AC4" s="356" t="s">
        <v>85</v>
      </c>
      <c r="AD4" s="223" t="s">
        <v>86</v>
      </c>
      <c r="AE4" s="357" t="s">
        <v>87</v>
      </c>
      <c r="AF4" s="359" t="s">
        <v>93</v>
      </c>
      <c r="AG4" s="360" t="s">
        <v>84</v>
      </c>
      <c r="AH4" s="361" t="s">
        <v>85</v>
      </c>
      <c r="AI4" s="223" t="s">
        <v>86</v>
      </c>
      <c r="AJ4" s="362" t="s">
        <v>87</v>
      </c>
      <c r="AK4" s="358" t="s">
        <v>93</v>
      </c>
      <c r="AL4" s="355" t="s">
        <v>84</v>
      </c>
      <c r="AM4" s="356" t="s">
        <v>85</v>
      </c>
      <c r="AN4" s="223" t="s">
        <v>86</v>
      </c>
      <c r="AO4" s="363" t="s">
        <v>87</v>
      </c>
      <c r="AP4" s="359" t="s">
        <v>93</v>
      </c>
      <c r="AQ4" s="355" t="s">
        <v>84</v>
      </c>
      <c r="AR4" s="356" t="s">
        <v>85</v>
      </c>
      <c r="AS4" s="223" t="s">
        <v>86</v>
      </c>
      <c r="AT4" s="363" t="s">
        <v>87</v>
      </c>
      <c r="AU4" s="359" t="s">
        <v>93</v>
      </c>
      <c r="AV4" s="355" t="s">
        <v>84</v>
      </c>
      <c r="AW4" s="356" t="s">
        <v>85</v>
      </c>
      <c r="AX4" s="223" t="s">
        <v>86</v>
      </c>
      <c r="AY4" s="363" t="s">
        <v>87</v>
      </c>
      <c r="AZ4" s="359" t="s">
        <v>93</v>
      </c>
      <c r="BA4" s="355" t="s">
        <v>84</v>
      </c>
      <c r="BB4" s="356" t="s">
        <v>85</v>
      </c>
      <c r="BC4" s="223" t="s">
        <v>86</v>
      </c>
      <c r="BD4" s="363" t="s">
        <v>87</v>
      </c>
      <c r="BE4" s="359" t="s">
        <v>93</v>
      </c>
      <c r="BF4" s="355" t="s">
        <v>84</v>
      </c>
      <c r="BG4" s="356" t="s">
        <v>85</v>
      </c>
      <c r="BH4" s="363" t="s">
        <v>94</v>
      </c>
    </row>
    <row r="5" customFormat="false" ht="12.75" hidden="false" customHeight="false" outlineLevel="0" collapsed="false">
      <c r="B5" s="364"/>
      <c r="C5" s="365"/>
      <c r="D5" s="366"/>
      <c r="E5" s="366"/>
      <c r="F5" s="367"/>
      <c r="G5" s="368"/>
      <c r="H5" s="365"/>
      <c r="I5" s="366"/>
      <c r="J5" s="366"/>
      <c r="K5" s="367"/>
      <c r="L5" s="369"/>
      <c r="M5" s="365"/>
      <c r="N5" s="366"/>
      <c r="O5" s="366"/>
      <c r="P5" s="367"/>
      <c r="Q5" s="370"/>
      <c r="R5" s="365"/>
      <c r="S5" s="366"/>
      <c r="T5" s="366"/>
      <c r="U5" s="367"/>
      <c r="V5" s="368"/>
      <c r="W5" s="365"/>
      <c r="X5" s="366"/>
      <c r="Y5" s="366"/>
      <c r="Z5" s="367"/>
      <c r="AA5" s="369"/>
      <c r="AB5" s="242"/>
      <c r="AC5" s="371"/>
      <c r="AD5" s="371"/>
      <c r="AE5" s="234"/>
      <c r="AF5" s="372"/>
      <c r="AG5" s="246"/>
      <c r="AH5" s="373"/>
      <c r="AI5" s="373"/>
      <c r="AJ5" s="374"/>
      <c r="AK5" s="375"/>
      <c r="AL5" s="376"/>
      <c r="AM5" s="373"/>
      <c r="AN5" s="377"/>
      <c r="AO5" s="378"/>
      <c r="AP5" s="249"/>
      <c r="AQ5" s="376"/>
      <c r="AR5" s="373"/>
      <c r="AS5" s="377"/>
      <c r="AT5" s="378"/>
      <c r="AU5" s="249"/>
      <c r="AV5" s="376"/>
      <c r="AW5" s="373"/>
      <c r="AX5" s="377"/>
      <c r="AY5" s="378"/>
      <c r="AZ5" s="249"/>
      <c r="BA5" s="376"/>
      <c r="BB5" s="373"/>
      <c r="BC5" s="377"/>
      <c r="BD5" s="378"/>
      <c r="BE5" s="249"/>
      <c r="BF5" s="376"/>
      <c r="BG5" s="373"/>
      <c r="BH5" s="378"/>
    </row>
    <row r="6" customFormat="false" ht="12.75" hidden="false" customHeight="false" outlineLevel="0" collapsed="false">
      <c r="B6" s="338" t="s">
        <v>18</v>
      </c>
      <c r="C6" s="379" t="n">
        <v>100.4</v>
      </c>
      <c r="D6" s="380" t="n">
        <v>102.1</v>
      </c>
      <c r="E6" s="380" t="n">
        <v>102.4</v>
      </c>
      <c r="F6" s="381" t="n">
        <v>103.2</v>
      </c>
      <c r="G6" s="382" t="n">
        <v>102</v>
      </c>
      <c r="H6" s="379" t="n">
        <v>104.5</v>
      </c>
      <c r="I6" s="380" t="n">
        <v>105.3</v>
      </c>
      <c r="J6" s="380" t="n">
        <v>104.1</v>
      </c>
      <c r="K6" s="381" t="n">
        <v>102.8</v>
      </c>
      <c r="L6" s="383" t="n">
        <v>104.1</v>
      </c>
      <c r="M6" s="379" t="n">
        <v>102.3</v>
      </c>
      <c r="N6" s="380" t="n">
        <v>102.3</v>
      </c>
      <c r="O6" s="380" t="n">
        <v>103</v>
      </c>
      <c r="P6" s="381" t="n">
        <v>103</v>
      </c>
      <c r="Q6" s="383" t="n">
        <v>102.7</v>
      </c>
      <c r="R6" s="379" t="n">
        <v>105.7</v>
      </c>
      <c r="S6" s="380" t="n">
        <v>104.7</v>
      </c>
      <c r="T6" s="380" t="n">
        <v>105.2</v>
      </c>
      <c r="U6" s="381" t="n">
        <v>103.7</v>
      </c>
      <c r="V6" s="382" t="n">
        <v>104.8</v>
      </c>
      <c r="W6" s="379" t="n">
        <v>107.2</v>
      </c>
      <c r="X6" s="380" t="n">
        <v>105.6</v>
      </c>
      <c r="Y6" s="380" t="n">
        <v>105.1</v>
      </c>
      <c r="Z6" s="381" t="n">
        <v>104.7</v>
      </c>
      <c r="AA6" s="383" t="n">
        <v>105.6</v>
      </c>
      <c r="AB6" s="384" t="n">
        <v>105.6</v>
      </c>
      <c r="AC6" s="33" t="n">
        <v>105.2</v>
      </c>
      <c r="AD6" s="33" t="n">
        <v>105.9</v>
      </c>
      <c r="AE6" s="27" t="n">
        <v>106.7</v>
      </c>
      <c r="AF6" s="385" t="n">
        <v>105.9</v>
      </c>
      <c r="AG6" s="379" t="n">
        <v>105</v>
      </c>
      <c r="AH6" s="33" t="n">
        <v>102.6</v>
      </c>
      <c r="AI6" s="33" t="n">
        <v>102.9</v>
      </c>
      <c r="AJ6" s="27" t="n">
        <v>103.3</v>
      </c>
      <c r="AK6" s="386" t="n">
        <v>103.5</v>
      </c>
      <c r="AL6" s="32" t="n">
        <v>101.3</v>
      </c>
      <c r="AM6" s="33" t="n">
        <v>102.8</v>
      </c>
      <c r="AN6" s="33" t="n">
        <v>103.9</v>
      </c>
      <c r="AO6" s="37" t="n">
        <v>103.3</v>
      </c>
      <c r="AP6" s="385" t="n">
        <v>102.8</v>
      </c>
      <c r="AQ6" s="32" t="n">
        <v>102.8</v>
      </c>
      <c r="AR6" s="33" t="n">
        <v>102.1</v>
      </c>
      <c r="AS6" s="33" t="n">
        <v>100.7</v>
      </c>
      <c r="AT6" s="37" t="n">
        <v>101</v>
      </c>
      <c r="AU6" s="36" t="n">
        <v>101.7</v>
      </c>
      <c r="AV6" s="32" t="n">
        <v>101.4</v>
      </c>
      <c r="AW6" s="33" t="n">
        <v>100.9</v>
      </c>
      <c r="AX6" s="33" t="n">
        <v>100.4</v>
      </c>
      <c r="AY6" s="37" t="n">
        <v>100.2</v>
      </c>
      <c r="AZ6" s="36" t="n">
        <v>100.7</v>
      </c>
      <c r="BA6" s="32" t="n">
        <v>100.4</v>
      </c>
      <c r="BB6" s="33" t="n">
        <v>100.6</v>
      </c>
      <c r="BC6" s="33" t="n">
        <v>101.7</v>
      </c>
      <c r="BD6" s="37" t="n">
        <v>102.4</v>
      </c>
      <c r="BE6" s="36" t="n">
        <v>101.3</v>
      </c>
      <c r="BF6" s="32" t="n">
        <v>102.3</v>
      </c>
      <c r="BG6" s="33" t="n">
        <v>103.1</v>
      </c>
      <c r="BH6" s="37" t="n">
        <v>103.3</v>
      </c>
    </row>
    <row r="7" customFormat="false" ht="12.75" hidden="false" customHeight="false" outlineLevel="0" collapsed="false">
      <c r="B7" s="338" t="s">
        <v>95</v>
      </c>
      <c r="C7" s="387"/>
      <c r="D7" s="388"/>
      <c r="E7" s="388"/>
      <c r="F7" s="389"/>
      <c r="G7" s="390"/>
      <c r="H7" s="387"/>
      <c r="I7" s="388"/>
      <c r="J7" s="388"/>
      <c r="K7" s="389"/>
      <c r="L7" s="391"/>
      <c r="M7" s="387"/>
      <c r="N7" s="388"/>
      <c r="O7" s="388"/>
      <c r="P7" s="389"/>
      <c r="Q7" s="391"/>
      <c r="R7" s="387"/>
      <c r="S7" s="388"/>
      <c r="T7" s="388"/>
      <c r="U7" s="389"/>
      <c r="V7" s="390"/>
      <c r="W7" s="387"/>
      <c r="X7" s="388"/>
      <c r="Y7" s="388"/>
      <c r="Z7" s="389"/>
      <c r="AA7" s="391"/>
      <c r="AB7" s="384"/>
      <c r="AC7" s="33"/>
      <c r="AD7" s="33"/>
      <c r="AE7" s="392"/>
      <c r="AF7" s="393"/>
      <c r="AG7" s="394"/>
      <c r="AH7" s="395"/>
      <c r="AI7" s="395"/>
      <c r="AJ7" s="396"/>
      <c r="AK7" s="397"/>
      <c r="AL7" s="398"/>
      <c r="AM7" s="395"/>
      <c r="AN7" s="395"/>
      <c r="AO7" s="399"/>
      <c r="AP7" s="400"/>
      <c r="AQ7" s="398"/>
      <c r="AR7" s="395"/>
      <c r="AS7" s="395"/>
      <c r="AT7" s="399"/>
      <c r="AU7" s="400"/>
      <c r="AV7" s="398"/>
      <c r="AW7" s="395"/>
      <c r="AX7" s="395"/>
      <c r="AY7" s="399"/>
      <c r="AZ7" s="401"/>
      <c r="BA7" s="398"/>
      <c r="BB7" s="395"/>
      <c r="BC7" s="395"/>
      <c r="BD7" s="399"/>
      <c r="BE7" s="400"/>
      <c r="BF7" s="398"/>
      <c r="BG7" s="395"/>
      <c r="BH7" s="399"/>
    </row>
    <row r="8" customFormat="false" ht="12.75" hidden="false" customHeight="false" outlineLevel="0" collapsed="false">
      <c r="B8" s="157" t="s">
        <v>96</v>
      </c>
      <c r="C8" s="387"/>
      <c r="D8" s="388"/>
      <c r="E8" s="388"/>
      <c r="F8" s="389"/>
      <c r="G8" s="390"/>
      <c r="H8" s="387"/>
      <c r="I8" s="388"/>
      <c r="J8" s="388"/>
      <c r="K8" s="389"/>
      <c r="L8" s="391"/>
      <c r="M8" s="387"/>
      <c r="N8" s="388"/>
      <c r="O8" s="388"/>
      <c r="P8" s="389"/>
      <c r="Q8" s="391"/>
      <c r="R8" s="387"/>
      <c r="S8" s="388"/>
      <c r="T8" s="388"/>
      <c r="U8" s="389"/>
      <c r="V8" s="390"/>
      <c r="W8" s="387"/>
      <c r="X8" s="388"/>
      <c r="Y8" s="388"/>
      <c r="Z8" s="389"/>
      <c r="AA8" s="391"/>
      <c r="AB8" s="384"/>
      <c r="AC8" s="33"/>
      <c r="AD8" s="33"/>
      <c r="AE8" s="392"/>
      <c r="AF8" s="393"/>
      <c r="AG8" s="394"/>
      <c r="AH8" s="395"/>
      <c r="AI8" s="395"/>
      <c r="AJ8" s="396"/>
      <c r="AK8" s="397"/>
      <c r="AL8" s="398"/>
      <c r="AM8" s="395"/>
      <c r="AN8" s="395"/>
      <c r="AO8" s="399"/>
      <c r="AP8" s="400"/>
      <c r="AQ8" s="398"/>
      <c r="AR8" s="395"/>
      <c r="AS8" s="395"/>
      <c r="AT8" s="399"/>
      <c r="AU8" s="400"/>
      <c r="AV8" s="398"/>
      <c r="AW8" s="395"/>
      <c r="AX8" s="395"/>
      <c r="AY8" s="399"/>
      <c r="AZ8" s="401"/>
      <c r="BA8" s="398"/>
      <c r="BB8" s="395"/>
      <c r="BC8" s="395"/>
      <c r="BD8" s="399"/>
      <c r="BE8" s="400"/>
      <c r="BF8" s="398"/>
      <c r="BG8" s="395"/>
      <c r="BH8" s="399"/>
    </row>
    <row r="9" customFormat="false" ht="12.75" hidden="false" customHeight="false" outlineLevel="0" collapsed="false">
      <c r="B9" s="286" t="s">
        <v>97</v>
      </c>
      <c r="C9" s="379" t="n">
        <v>99.8</v>
      </c>
      <c r="D9" s="380" t="n">
        <v>102.3</v>
      </c>
      <c r="E9" s="380" t="n">
        <v>101.8</v>
      </c>
      <c r="F9" s="381" t="n">
        <v>102.1</v>
      </c>
      <c r="G9" s="382" t="n">
        <v>101.5</v>
      </c>
      <c r="H9" s="379" t="n">
        <v>104.8</v>
      </c>
      <c r="I9" s="380" t="n">
        <v>105.4</v>
      </c>
      <c r="J9" s="380" t="n">
        <v>104.2</v>
      </c>
      <c r="K9" s="381" t="n">
        <v>102.7</v>
      </c>
      <c r="L9" s="383" t="n">
        <v>104.3</v>
      </c>
      <c r="M9" s="379" t="n">
        <v>102.6</v>
      </c>
      <c r="N9" s="380" t="n">
        <v>101.7</v>
      </c>
      <c r="O9" s="380" t="n">
        <v>102.9</v>
      </c>
      <c r="P9" s="381" t="n">
        <v>101.9</v>
      </c>
      <c r="Q9" s="383" t="n">
        <v>102.3</v>
      </c>
      <c r="R9" s="379" t="n">
        <v>104.5</v>
      </c>
      <c r="S9" s="380" t="n">
        <v>104.2</v>
      </c>
      <c r="T9" s="380" t="n">
        <v>105.2</v>
      </c>
      <c r="U9" s="381" t="n">
        <v>104.4</v>
      </c>
      <c r="V9" s="382" t="n">
        <v>104.6</v>
      </c>
      <c r="W9" s="379" t="n">
        <v>108.2</v>
      </c>
      <c r="X9" s="380" t="n">
        <v>106.3</v>
      </c>
      <c r="Y9" s="380" t="n">
        <v>105.9</v>
      </c>
      <c r="Z9" s="381" t="n">
        <v>104.9</v>
      </c>
      <c r="AA9" s="383" t="n">
        <v>106.4</v>
      </c>
      <c r="AB9" s="384" t="n">
        <v>106.4</v>
      </c>
      <c r="AC9" s="33" t="n">
        <v>106</v>
      </c>
      <c r="AD9" s="33" t="n">
        <v>106</v>
      </c>
      <c r="AE9" s="27" t="n">
        <v>105.8</v>
      </c>
      <c r="AF9" s="385" t="n">
        <v>106.1</v>
      </c>
      <c r="AG9" s="32" t="n">
        <v>104</v>
      </c>
      <c r="AH9" s="33" t="n">
        <v>102.6</v>
      </c>
      <c r="AI9" s="33" t="n">
        <v>103.6</v>
      </c>
      <c r="AJ9" s="27" t="n">
        <v>103.2</v>
      </c>
      <c r="AK9" s="386" t="n">
        <v>103.3</v>
      </c>
      <c r="AL9" s="32" t="n">
        <v>101.7</v>
      </c>
      <c r="AM9" s="33" t="n">
        <v>102.7</v>
      </c>
      <c r="AN9" s="33" t="n">
        <v>102.6</v>
      </c>
      <c r="AO9" s="37" t="n">
        <v>103.1</v>
      </c>
      <c r="AP9" s="385" t="n">
        <v>102.5</v>
      </c>
      <c r="AQ9" s="32" t="n">
        <v>103.5</v>
      </c>
      <c r="AR9" s="33" t="n">
        <v>103.5</v>
      </c>
      <c r="AS9" s="33" t="n">
        <v>103</v>
      </c>
      <c r="AT9" s="37" t="n">
        <v>102.1</v>
      </c>
      <c r="AU9" s="36" t="n">
        <v>103</v>
      </c>
      <c r="AV9" s="32" t="n">
        <v>102.1</v>
      </c>
      <c r="AW9" s="33" t="n">
        <v>101.4</v>
      </c>
      <c r="AX9" s="33" t="n">
        <v>100.2</v>
      </c>
      <c r="AY9" s="37" t="n">
        <v>100</v>
      </c>
      <c r="AZ9" s="36" t="n">
        <v>101</v>
      </c>
      <c r="BA9" s="32" t="n">
        <v>100.3</v>
      </c>
      <c r="BB9" s="33" t="n">
        <v>100.4</v>
      </c>
      <c r="BC9" s="33" t="n">
        <v>101.2</v>
      </c>
      <c r="BD9" s="37" t="n">
        <v>102.4</v>
      </c>
      <c r="BE9" s="36" t="n">
        <v>101.1</v>
      </c>
      <c r="BF9" s="32" t="n">
        <v>102.9</v>
      </c>
      <c r="BG9" s="33" t="n">
        <v>103</v>
      </c>
      <c r="BH9" s="37" t="n">
        <v>103.2</v>
      </c>
    </row>
    <row r="10" customFormat="false" ht="12.75" hidden="false" customHeight="false" outlineLevel="0" collapsed="false">
      <c r="B10" s="157" t="s">
        <v>104</v>
      </c>
      <c r="C10" s="379" t="n">
        <v>101.8</v>
      </c>
      <c r="D10" s="380" t="n">
        <v>101</v>
      </c>
      <c r="E10" s="380" t="n">
        <v>104.2</v>
      </c>
      <c r="F10" s="381" t="n">
        <v>107</v>
      </c>
      <c r="G10" s="382" t="n">
        <v>103.5</v>
      </c>
      <c r="H10" s="379" t="n">
        <v>103.6</v>
      </c>
      <c r="I10" s="380" t="n">
        <v>105.3</v>
      </c>
      <c r="J10" s="380" t="n">
        <v>103.6</v>
      </c>
      <c r="K10" s="381" t="n">
        <v>102.8</v>
      </c>
      <c r="L10" s="383" t="n">
        <v>103.8</v>
      </c>
      <c r="M10" s="379" t="n">
        <v>101</v>
      </c>
      <c r="N10" s="380" t="n">
        <v>103.9</v>
      </c>
      <c r="O10" s="380" t="n">
        <v>103.1</v>
      </c>
      <c r="P10" s="381" t="n">
        <v>106.3</v>
      </c>
      <c r="Q10" s="383" t="n">
        <v>103.6</v>
      </c>
      <c r="R10" s="379" t="n">
        <v>109.9</v>
      </c>
      <c r="S10" s="380" t="n">
        <v>106</v>
      </c>
      <c r="T10" s="380" t="n">
        <v>105</v>
      </c>
      <c r="U10" s="381" t="n">
        <v>101.4</v>
      </c>
      <c r="V10" s="382" t="n">
        <v>105.5</v>
      </c>
      <c r="W10" s="379" t="n">
        <v>103.6</v>
      </c>
      <c r="X10" s="380" t="n">
        <v>103.1</v>
      </c>
      <c r="Y10" s="380" t="n">
        <v>101.7</v>
      </c>
      <c r="Z10" s="381" t="n">
        <v>103.8</v>
      </c>
      <c r="AA10" s="383" t="n">
        <v>103</v>
      </c>
      <c r="AB10" s="384" t="n">
        <v>102.8</v>
      </c>
      <c r="AC10" s="33" t="n">
        <v>102.8</v>
      </c>
      <c r="AD10" s="33" t="n">
        <v>105.1</v>
      </c>
      <c r="AE10" s="27" t="n">
        <v>109.8</v>
      </c>
      <c r="AF10" s="385" t="n">
        <v>105.1</v>
      </c>
      <c r="AG10" s="32" t="n">
        <v>108.6</v>
      </c>
      <c r="AH10" s="33" t="n">
        <v>102.2</v>
      </c>
      <c r="AI10" s="33" t="n">
        <v>100.3</v>
      </c>
      <c r="AJ10" s="27" t="n">
        <v>103.3</v>
      </c>
      <c r="AK10" s="386" t="n">
        <v>103.6</v>
      </c>
      <c r="AL10" s="32" t="n">
        <v>99.2</v>
      </c>
      <c r="AM10" s="33" t="n">
        <v>102.5</v>
      </c>
      <c r="AN10" s="33" t="n">
        <v>108</v>
      </c>
      <c r="AO10" s="37" t="n">
        <v>103.7</v>
      </c>
      <c r="AP10" s="385" t="n">
        <v>103.3</v>
      </c>
      <c r="AQ10" s="32" t="n">
        <v>100.9</v>
      </c>
      <c r="AR10" s="33" t="n">
        <v>98.2</v>
      </c>
      <c r="AS10" s="33" t="n">
        <v>93.6</v>
      </c>
      <c r="AT10" s="37" t="n">
        <v>98.2</v>
      </c>
      <c r="AU10" s="36" t="n">
        <v>97.7</v>
      </c>
      <c r="AV10" s="32" t="n">
        <v>99.2</v>
      </c>
      <c r="AW10" s="33" t="n">
        <v>99.3</v>
      </c>
      <c r="AX10" s="33" t="n">
        <v>101.5</v>
      </c>
      <c r="AY10" s="37" t="n">
        <v>100.9</v>
      </c>
      <c r="AZ10" s="36" t="n">
        <v>100.2</v>
      </c>
      <c r="BA10" s="32" t="n">
        <v>100.9</v>
      </c>
      <c r="BB10" s="33" t="n">
        <v>101.5</v>
      </c>
      <c r="BC10" s="33" t="n">
        <v>103.5</v>
      </c>
      <c r="BD10" s="37" t="n">
        <v>102.2</v>
      </c>
      <c r="BE10" s="36" t="n">
        <v>102.1</v>
      </c>
      <c r="BF10" s="32" t="n">
        <v>100.1</v>
      </c>
      <c r="BG10" s="33" t="n">
        <v>103.7</v>
      </c>
      <c r="BH10" s="37" t="n">
        <v>103.5</v>
      </c>
    </row>
    <row r="11" customFormat="false" ht="12.75" hidden="false" customHeight="false" outlineLevel="0" collapsed="false">
      <c r="B11" s="402"/>
      <c r="C11" s="387"/>
      <c r="D11" s="388"/>
      <c r="E11" s="388"/>
      <c r="F11" s="389"/>
      <c r="G11" s="390"/>
      <c r="H11" s="387"/>
      <c r="I11" s="388"/>
      <c r="J11" s="388"/>
      <c r="K11" s="389"/>
      <c r="L11" s="391"/>
      <c r="M11" s="387"/>
      <c r="N11" s="388"/>
      <c r="O11" s="388"/>
      <c r="P11" s="389"/>
      <c r="Q11" s="391"/>
      <c r="R11" s="387"/>
      <c r="S11" s="388"/>
      <c r="T11" s="388"/>
      <c r="U11" s="389"/>
      <c r="V11" s="390"/>
      <c r="W11" s="387"/>
      <c r="X11" s="388"/>
      <c r="Y11" s="388"/>
      <c r="Z11" s="389"/>
      <c r="AA11" s="391"/>
      <c r="AB11" s="384"/>
      <c r="AC11" s="33"/>
      <c r="AD11" s="33"/>
      <c r="AE11" s="392"/>
      <c r="AF11" s="393"/>
      <c r="AG11" s="394"/>
      <c r="AH11" s="395"/>
      <c r="AI11" s="395"/>
      <c r="AJ11" s="396"/>
      <c r="AK11" s="397"/>
      <c r="AL11" s="398"/>
      <c r="AM11" s="395"/>
      <c r="AN11" s="395"/>
      <c r="AO11" s="399"/>
      <c r="AP11" s="400"/>
      <c r="AQ11" s="398"/>
      <c r="AR11" s="395"/>
      <c r="AS11" s="395"/>
      <c r="AT11" s="399"/>
      <c r="AU11" s="400"/>
      <c r="AV11" s="398"/>
      <c r="AW11" s="395"/>
      <c r="AX11" s="395"/>
      <c r="AY11" s="399"/>
      <c r="AZ11" s="400"/>
      <c r="BA11" s="398"/>
      <c r="BB11" s="395"/>
      <c r="BC11" s="395"/>
      <c r="BD11" s="399"/>
      <c r="BE11" s="400"/>
      <c r="BF11" s="398"/>
      <c r="BG11" s="395"/>
      <c r="BH11" s="399"/>
    </row>
    <row r="12" customFormat="false" ht="12.75" hidden="false" customHeight="false" outlineLevel="0" collapsed="false">
      <c r="B12" s="338" t="s">
        <v>88</v>
      </c>
      <c r="C12" s="379" t="n">
        <v>113.4</v>
      </c>
      <c r="D12" s="380" t="n">
        <v>102.3</v>
      </c>
      <c r="E12" s="380" t="n">
        <v>103.4</v>
      </c>
      <c r="F12" s="381" t="n">
        <v>103.7</v>
      </c>
      <c r="G12" s="382" t="n">
        <v>104.9</v>
      </c>
      <c r="H12" s="379" t="n">
        <v>124.6</v>
      </c>
      <c r="I12" s="380" t="n">
        <v>123.1</v>
      </c>
      <c r="J12" s="380" t="n">
        <v>115.6</v>
      </c>
      <c r="K12" s="381" t="n">
        <v>107.3</v>
      </c>
      <c r="L12" s="383" t="n">
        <v>115.7</v>
      </c>
      <c r="M12" s="379" t="n">
        <v>95.4</v>
      </c>
      <c r="N12" s="380" t="n">
        <v>89.6</v>
      </c>
      <c r="O12" s="380" t="n">
        <v>101.6</v>
      </c>
      <c r="P12" s="381" t="n">
        <v>113.1</v>
      </c>
      <c r="Q12" s="383" t="n">
        <v>101.6</v>
      </c>
      <c r="R12" s="379" t="n">
        <v>106.9</v>
      </c>
      <c r="S12" s="380" t="n">
        <v>113.1</v>
      </c>
      <c r="T12" s="380" t="n">
        <v>117</v>
      </c>
      <c r="U12" s="381" t="n">
        <v>123</v>
      </c>
      <c r="V12" s="382" t="n">
        <v>116.8</v>
      </c>
      <c r="W12" s="379" t="n">
        <v>124.4</v>
      </c>
      <c r="X12" s="380" t="n">
        <v>134.1</v>
      </c>
      <c r="Y12" s="380" t="n">
        <v>126.4</v>
      </c>
      <c r="Z12" s="381" t="n">
        <v>117</v>
      </c>
      <c r="AA12" s="383" t="n">
        <v>123.7</v>
      </c>
      <c r="AB12" s="384" t="n">
        <v>112.7</v>
      </c>
      <c r="AC12" s="33" t="n">
        <v>108.2</v>
      </c>
      <c r="AD12" s="33" t="n">
        <v>102.2</v>
      </c>
      <c r="AE12" s="27" t="n">
        <v>94.4</v>
      </c>
      <c r="AF12" s="385" t="n">
        <v>102.2</v>
      </c>
      <c r="AG12" s="32" t="n">
        <v>73.4</v>
      </c>
      <c r="AH12" s="33" t="n">
        <v>81.8</v>
      </c>
      <c r="AI12" s="33" t="n">
        <v>86.2</v>
      </c>
      <c r="AJ12" s="27" t="n">
        <v>98.8</v>
      </c>
      <c r="AK12" s="386" t="n">
        <v>87.3</v>
      </c>
      <c r="AL12" s="32" t="n">
        <v>105.8</v>
      </c>
      <c r="AM12" s="33" t="n">
        <v>112.7</v>
      </c>
      <c r="AN12" s="33" t="n">
        <v>106.6</v>
      </c>
      <c r="AO12" s="37" t="n">
        <v>111.5</v>
      </c>
      <c r="AP12" s="385" t="n">
        <v>109.7</v>
      </c>
      <c r="AQ12" s="32" t="n">
        <v>113</v>
      </c>
      <c r="AR12" s="33" t="n">
        <v>115.1</v>
      </c>
      <c r="AS12" s="33" t="n">
        <v>115.2</v>
      </c>
      <c r="AT12" s="37" t="n">
        <v>108.6</v>
      </c>
      <c r="AU12" s="36" t="n">
        <v>112.2</v>
      </c>
      <c r="AV12" s="32" t="n">
        <v>109.5</v>
      </c>
      <c r="AW12" s="33" t="n">
        <v>92.2</v>
      </c>
      <c r="AX12" s="33" t="n">
        <v>94.2</v>
      </c>
      <c r="AY12" s="37" t="n">
        <v>93.6</v>
      </c>
      <c r="AZ12" s="36" t="n">
        <v>95.7</v>
      </c>
      <c r="BA12" s="32" t="n">
        <v>94.1</v>
      </c>
      <c r="BB12" s="33" t="n">
        <v>89</v>
      </c>
      <c r="BC12" s="33" t="n">
        <v>98.1</v>
      </c>
      <c r="BD12" s="37" t="n">
        <v>100.4</v>
      </c>
      <c r="BE12" s="36" t="n">
        <v>96.3</v>
      </c>
      <c r="BF12" s="32" t="n">
        <v>110.5</v>
      </c>
      <c r="BG12" s="33" t="n">
        <v>118.1</v>
      </c>
      <c r="BH12" s="37" t="n">
        <v>112</v>
      </c>
    </row>
    <row r="13" customFormat="false" ht="12.75" hidden="false" customHeight="false" outlineLevel="0" collapsed="false">
      <c r="B13" s="338" t="s">
        <v>95</v>
      </c>
      <c r="C13" s="387"/>
      <c r="D13" s="388"/>
      <c r="E13" s="388"/>
      <c r="F13" s="389"/>
      <c r="G13" s="390"/>
      <c r="H13" s="387"/>
      <c r="I13" s="388"/>
      <c r="J13" s="388"/>
      <c r="K13" s="389"/>
      <c r="L13" s="391"/>
      <c r="M13" s="387"/>
      <c r="N13" s="388"/>
      <c r="O13" s="388"/>
      <c r="P13" s="389"/>
      <c r="Q13" s="391"/>
      <c r="R13" s="387"/>
      <c r="S13" s="388"/>
      <c r="T13" s="388"/>
      <c r="U13" s="389"/>
      <c r="V13" s="390"/>
      <c r="W13" s="387"/>
      <c r="X13" s="388"/>
      <c r="Y13" s="388"/>
      <c r="Z13" s="389"/>
      <c r="AA13" s="391"/>
      <c r="AB13" s="384"/>
      <c r="AC13" s="33"/>
      <c r="AD13" s="33"/>
      <c r="AE13" s="392"/>
      <c r="AF13" s="393"/>
      <c r="AG13" s="394"/>
      <c r="AH13" s="395"/>
      <c r="AI13" s="395"/>
      <c r="AJ13" s="396"/>
      <c r="AK13" s="397"/>
      <c r="AL13" s="398"/>
      <c r="AM13" s="395"/>
      <c r="AN13" s="395"/>
      <c r="AO13" s="399"/>
      <c r="AP13" s="400"/>
      <c r="AQ13" s="398"/>
      <c r="AR13" s="395"/>
      <c r="AS13" s="395"/>
      <c r="AT13" s="399"/>
      <c r="AU13" s="400"/>
      <c r="AV13" s="398"/>
      <c r="AW13" s="395"/>
      <c r="AX13" s="395"/>
      <c r="AY13" s="399"/>
      <c r="AZ13" s="400"/>
      <c r="BA13" s="398"/>
      <c r="BB13" s="395"/>
      <c r="BC13" s="395"/>
      <c r="BD13" s="399"/>
      <c r="BE13" s="400"/>
      <c r="BF13" s="398"/>
      <c r="BG13" s="395"/>
      <c r="BH13" s="399"/>
    </row>
    <row r="14" customFormat="false" ht="12.75" hidden="false" customHeight="false" outlineLevel="0" collapsed="false">
      <c r="B14" s="338" t="s">
        <v>99</v>
      </c>
      <c r="C14" s="379" t="n">
        <v>98</v>
      </c>
      <c r="D14" s="380" t="n">
        <v>100.8</v>
      </c>
      <c r="E14" s="380" t="n">
        <v>102.8</v>
      </c>
      <c r="F14" s="381" t="n">
        <v>102</v>
      </c>
      <c r="G14" s="382" t="n">
        <v>101.2</v>
      </c>
      <c r="H14" s="379" t="n">
        <v>104.5</v>
      </c>
      <c r="I14" s="380" t="n">
        <v>105.4</v>
      </c>
      <c r="J14" s="380" t="n">
        <v>106</v>
      </c>
      <c r="K14" s="381" t="n">
        <v>108.9</v>
      </c>
      <c r="L14" s="383" t="n">
        <v>106.7</v>
      </c>
      <c r="M14" s="379" t="n">
        <v>101.3</v>
      </c>
      <c r="N14" s="380" t="n">
        <v>107.1</v>
      </c>
      <c r="O14" s="380" t="n">
        <v>109.5</v>
      </c>
      <c r="P14" s="381" t="n">
        <v>112.4</v>
      </c>
      <c r="Q14" s="383" t="n">
        <v>108.7</v>
      </c>
      <c r="R14" s="379" t="n">
        <v>105.7</v>
      </c>
      <c r="S14" s="380" t="n">
        <v>113.4</v>
      </c>
      <c r="T14" s="380" t="n">
        <v>115.6</v>
      </c>
      <c r="U14" s="381" t="n">
        <v>114.9</v>
      </c>
      <c r="V14" s="382" t="n">
        <v>113.3</v>
      </c>
      <c r="W14" s="379" t="n">
        <v>124</v>
      </c>
      <c r="X14" s="380" t="n">
        <v>122.6</v>
      </c>
      <c r="Y14" s="380" t="n">
        <v>119.2</v>
      </c>
      <c r="Z14" s="381" t="n">
        <v>115.9</v>
      </c>
      <c r="AA14" s="383" t="n">
        <v>119.2</v>
      </c>
      <c r="AB14" s="384" t="n">
        <v>113</v>
      </c>
      <c r="AC14" s="33" t="n">
        <v>114.5</v>
      </c>
      <c r="AD14" s="33" t="n">
        <v>105</v>
      </c>
      <c r="AE14" s="27" t="n">
        <v>105.3</v>
      </c>
      <c r="AF14" s="385" t="n">
        <v>108.4</v>
      </c>
      <c r="AG14" s="32" t="n">
        <v>99.3</v>
      </c>
      <c r="AH14" s="33" t="n">
        <v>95.3</v>
      </c>
      <c r="AI14" s="33" t="n">
        <v>97.1</v>
      </c>
      <c r="AJ14" s="27" t="n">
        <v>100</v>
      </c>
      <c r="AK14" s="386" t="n">
        <v>98.1</v>
      </c>
      <c r="AL14" s="32" t="n">
        <v>90.7</v>
      </c>
      <c r="AM14" s="33" t="n">
        <v>100.7</v>
      </c>
      <c r="AN14" s="33" t="n">
        <v>100.1</v>
      </c>
      <c r="AO14" s="37" t="n">
        <v>102.5</v>
      </c>
      <c r="AP14" s="385" t="n">
        <v>99.6</v>
      </c>
      <c r="AQ14" s="32" t="n">
        <v>105.7</v>
      </c>
      <c r="AR14" s="33" t="n">
        <v>108.3</v>
      </c>
      <c r="AS14" s="33" t="n">
        <v>111.4</v>
      </c>
      <c r="AT14" s="37" t="n">
        <v>110</v>
      </c>
      <c r="AU14" s="36" t="n">
        <v>109.3</v>
      </c>
      <c r="AV14" s="32" t="n">
        <v>106.5</v>
      </c>
      <c r="AW14" s="33" t="n">
        <v>100.1</v>
      </c>
      <c r="AX14" s="33" t="n">
        <v>97.7</v>
      </c>
      <c r="AY14" s="37" t="n">
        <v>95.1</v>
      </c>
      <c r="AZ14" s="36" t="n">
        <v>98.5</v>
      </c>
      <c r="BA14" s="32" t="n">
        <v>99.5</v>
      </c>
      <c r="BB14" s="33" t="n">
        <v>98.2</v>
      </c>
      <c r="BC14" s="33" t="n">
        <v>101.3</v>
      </c>
      <c r="BD14" s="37" t="n">
        <v>102.7</v>
      </c>
      <c r="BE14" s="36" t="n">
        <v>100.9</v>
      </c>
      <c r="BF14" s="32" t="n">
        <v>111.2</v>
      </c>
      <c r="BG14" s="33" t="n">
        <v>108.7</v>
      </c>
      <c r="BH14" s="37" t="n">
        <v>109.9</v>
      </c>
    </row>
    <row r="15" customFormat="false" ht="12.75" hidden="false" customHeight="false" outlineLevel="0" collapsed="false">
      <c r="B15" s="403"/>
      <c r="C15" s="387"/>
      <c r="D15" s="388"/>
      <c r="E15" s="388"/>
      <c r="F15" s="389"/>
      <c r="G15" s="390"/>
      <c r="H15" s="387"/>
      <c r="I15" s="388"/>
      <c r="J15" s="388"/>
      <c r="K15" s="389"/>
      <c r="L15" s="391"/>
      <c r="M15" s="387"/>
      <c r="N15" s="388"/>
      <c r="O15" s="388"/>
      <c r="P15" s="389"/>
      <c r="Q15" s="391"/>
      <c r="R15" s="387"/>
      <c r="S15" s="388"/>
      <c r="T15" s="388"/>
      <c r="U15" s="389"/>
      <c r="V15" s="390"/>
      <c r="W15" s="387"/>
      <c r="X15" s="388"/>
      <c r="Y15" s="388"/>
      <c r="Z15" s="389"/>
      <c r="AA15" s="391"/>
      <c r="AB15" s="384"/>
      <c r="AC15" s="33"/>
      <c r="AD15" s="33"/>
      <c r="AE15" s="392"/>
      <c r="AF15" s="393"/>
      <c r="AG15" s="394"/>
      <c r="AH15" s="395"/>
      <c r="AI15" s="395"/>
      <c r="AJ15" s="396"/>
      <c r="AK15" s="397"/>
      <c r="AL15" s="398"/>
      <c r="AM15" s="395"/>
      <c r="AN15" s="395"/>
      <c r="AO15" s="399"/>
      <c r="AP15" s="400"/>
      <c r="AQ15" s="398"/>
      <c r="AR15" s="395"/>
      <c r="AS15" s="395"/>
      <c r="AT15" s="399"/>
      <c r="AU15" s="400"/>
      <c r="AV15" s="398"/>
      <c r="AW15" s="395"/>
      <c r="AX15" s="395"/>
      <c r="AY15" s="399"/>
      <c r="AZ15" s="400"/>
      <c r="BA15" s="398"/>
      <c r="BB15" s="395"/>
      <c r="BC15" s="395"/>
      <c r="BD15" s="399"/>
      <c r="BE15" s="400"/>
      <c r="BF15" s="398"/>
      <c r="BG15" s="395"/>
      <c r="BH15" s="399"/>
    </row>
    <row r="16" customFormat="false" ht="12.75" hidden="false" customHeight="false" outlineLevel="0" collapsed="false">
      <c r="B16" s="338" t="s">
        <v>23</v>
      </c>
      <c r="C16" s="379" t="n">
        <v>108.2</v>
      </c>
      <c r="D16" s="380" t="n">
        <v>114.3</v>
      </c>
      <c r="E16" s="380" t="n">
        <v>119.1</v>
      </c>
      <c r="F16" s="381" t="n">
        <v>114.1</v>
      </c>
      <c r="G16" s="382" t="n">
        <v>114.1</v>
      </c>
      <c r="H16" s="379" t="n">
        <v>108.9</v>
      </c>
      <c r="I16" s="380" t="n">
        <v>109</v>
      </c>
      <c r="J16" s="380" t="n">
        <v>103.5</v>
      </c>
      <c r="K16" s="381" t="n">
        <v>99.6</v>
      </c>
      <c r="L16" s="383" t="n">
        <v>104.9</v>
      </c>
      <c r="M16" s="379" t="n">
        <v>105.5</v>
      </c>
      <c r="N16" s="380" t="n">
        <v>109.9</v>
      </c>
      <c r="O16" s="380" t="n">
        <v>107.6</v>
      </c>
      <c r="P16" s="381" t="n">
        <v>115.3</v>
      </c>
      <c r="Q16" s="383" t="n">
        <v>109.7</v>
      </c>
      <c r="R16" s="379" t="n">
        <v>125.2</v>
      </c>
      <c r="S16" s="380" t="n">
        <v>114.1</v>
      </c>
      <c r="T16" s="380" t="n">
        <v>114.7</v>
      </c>
      <c r="U16" s="381" t="n">
        <v>110.4</v>
      </c>
      <c r="V16" s="382" t="n">
        <v>115.6</v>
      </c>
      <c r="W16" s="379" t="n">
        <v>112.4</v>
      </c>
      <c r="X16" s="380" t="n">
        <v>108.6</v>
      </c>
      <c r="Y16" s="380" t="n">
        <v>110.8</v>
      </c>
      <c r="Z16" s="381" t="n">
        <v>109.2</v>
      </c>
      <c r="AA16" s="383" t="n">
        <v>110.2</v>
      </c>
      <c r="AB16" s="384" t="n">
        <v>111.9</v>
      </c>
      <c r="AC16" s="33" t="n">
        <v>112.2</v>
      </c>
      <c r="AD16" s="33" t="n">
        <v>108.2</v>
      </c>
      <c r="AE16" s="27" t="n">
        <v>96.8</v>
      </c>
      <c r="AF16" s="385" t="n">
        <v>107</v>
      </c>
      <c r="AG16" s="32" t="n">
        <v>88.7</v>
      </c>
      <c r="AH16" s="33" t="n">
        <v>89.7</v>
      </c>
      <c r="AI16" s="33" t="n">
        <v>94.3</v>
      </c>
      <c r="AJ16" s="27" t="n">
        <v>102.5</v>
      </c>
      <c r="AK16" s="386" t="n">
        <v>93.7</v>
      </c>
      <c r="AL16" s="32" t="n">
        <v>110.6</v>
      </c>
      <c r="AM16" s="33" t="n">
        <v>118.2</v>
      </c>
      <c r="AN16" s="33" t="n">
        <v>111.8</v>
      </c>
      <c r="AO16" s="37" t="n">
        <v>111.1</v>
      </c>
      <c r="AP16" s="385" t="n">
        <v>112.9</v>
      </c>
      <c r="AQ16" s="32" t="n">
        <v>112.7</v>
      </c>
      <c r="AR16" s="33" t="n">
        <v>105.7</v>
      </c>
      <c r="AS16" s="33" t="n">
        <v>107.8</v>
      </c>
      <c r="AT16" s="37" t="n">
        <v>105.8</v>
      </c>
      <c r="AU16" s="36" t="n">
        <v>107.9</v>
      </c>
      <c r="AV16" s="32" t="n">
        <v>105.7</v>
      </c>
      <c r="AW16" s="33" t="n">
        <v>105</v>
      </c>
      <c r="AX16" s="33" t="n">
        <v>103.1</v>
      </c>
      <c r="AY16" s="37" t="n">
        <v>103.6</v>
      </c>
      <c r="AZ16" s="36" t="n">
        <v>104.3</v>
      </c>
      <c r="BA16" s="32" t="n">
        <v>101</v>
      </c>
      <c r="BB16" s="33" t="n">
        <v>103.6</v>
      </c>
      <c r="BC16" s="33" t="n">
        <v>108.1</v>
      </c>
      <c r="BD16" s="37" t="n">
        <v>107</v>
      </c>
      <c r="BE16" s="36" t="n">
        <v>105</v>
      </c>
      <c r="BF16" s="32" t="n">
        <v>107.1</v>
      </c>
      <c r="BG16" s="33" t="n">
        <v>104.8</v>
      </c>
      <c r="BH16" s="37" t="n">
        <v>103.8</v>
      </c>
    </row>
    <row r="17" customFormat="false" ht="12.75" hidden="false" customHeight="false" outlineLevel="0" collapsed="false">
      <c r="B17" s="403"/>
      <c r="C17" s="387"/>
      <c r="D17" s="388"/>
      <c r="E17" s="388"/>
      <c r="F17" s="389"/>
      <c r="G17" s="390"/>
      <c r="H17" s="387"/>
      <c r="I17" s="388"/>
      <c r="J17" s="388"/>
      <c r="K17" s="389"/>
      <c r="L17" s="391"/>
      <c r="M17" s="387"/>
      <c r="N17" s="388"/>
      <c r="O17" s="388"/>
      <c r="P17" s="389"/>
      <c r="Q17" s="391"/>
      <c r="R17" s="387"/>
      <c r="S17" s="388"/>
      <c r="T17" s="388"/>
      <c r="U17" s="389"/>
      <c r="V17" s="390"/>
      <c r="W17" s="387"/>
      <c r="X17" s="388"/>
      <c r="Y17" s="388"/>
      <c r="Z17" s="389"/>
      <c r="AA17" s="391"/>
      <c r="AB17" s="384"/>
      <c r="AC17" s="33"/>
      <c r="AD17" s="33"/>
      <c r="AE17" s="392"/>
      <c r="AF17" s="393"/>
      <c r="AG17" s="394"/>
      <c r="AH17" s="395"/>
      <c r="AI17" s="395"/>
      <c r="AJ17" s="396"/>
      <c r="AK17" s="397"/>
      <c r="AL17" s="398"/>
      <c r="AM17" s="395"/>
      <c r="AN17" s="395"/>
      <c r="AO17" s="399"/>
      <c r="AP17" s="400"/>
      <c r="AQ17" s="398"/>
      <c r="AR17" s="395"/>
      <c r="AS17" s="395"/>
      <c r="AT17" s="399"/>
      <c r="AU17" s="400"/>
      <c r="AV17" s="398"/>
      <c r="AW17" s="395"/>
      <c r="AX17" s="395"/>
      <c r="AY17" s="399"/>
      <c r="AZ17" s="400"/>
      <c r="BA17" s="398"/>
      <c r="BB17" s="395"/>
      <c r="BC17" s="395"/>
      <c r="BD17" s="399"/>
      <c r="BE17" s="400"/>
      <c r="BF17" s="398"/>
      <c r="BG17" s="395"/>
      <c r="BH17" s="399"/>
    </row>
    <row r="18" customFormat="false" ht="12.75" hidden="false" customHeight="false" outlineLevel="0" collapsed="false">
      <c r="B18" s="338" t="s">
        <v>24</v>
      </c>
      <c r="C18" s="379" t="n">
        <v>108.1</v>
      </c>
      <c r="D18" s="380" t="n">
        <v>108.3</v>
      </c>
      <c r="E18" s="380" t="n">
        <v>112.9</v>
      </c>
      <c r="F18" s="381" t="n">
        <v>109</v>
      </c>
      <c r="G18" s="382" t="n">
        <v>109.6</v>
      </c>
      <c r="H18" s="379" t="n">
        <v>109.3</v>
      </c>
      <c r="I18" s="380" t="n">
        <v>116.1</v>
      </c>
      <c r="J18" s="380" t="n">
        <v>107.6</v>
      </c>
      <c r="K18" s="381" t="n">
        <v>100.8</v>
      </c>
      <c r="L18" s="383" t="n">
        <v>108.1</v>
      </c>
      <c r="M18" s="379" t="n">
        <v>102.6</v>
      </c>
      <c r="N18" s="380" t="n">
        <v>101.8</v>
      </c>
      <c r="O18" s="380" t="n">
        <v>103.3</v>
      </c>
      <c r="P18" s="381" t="n">
        <v>117</v>
      </c>
      <c r="Q18" s="383" t="n">
        <v>106.3</v>
      </c>
      <c r="R18" s="379" t="n">
        <v>125.8</v>
      </c>
      <c r="S18" s="380" t="n">
        <v>113.2</v>
      </c>
      <c r="T18" s="380" t="n">
        <v>116.7</v>
      </c>
      <c r="U18" s="381" t="n">
        <v>118.1</v>
      </c>
      <c r="V18" s="382" t="n">
        <v>118.1</v>
      </c>
      <c r="W18" s="379" t="n">
        <v>117.7</v>
      </c>
      <c r="X18" s="380" t="n">
        <v>116.4</v>
      </c>
      <c r="Y18" s="380" t="n">
        <v>116.5</v>
      </c>
      <c r="Z18" s="381" t="n">
        <v>113.1</v>
      </c>
      <c r="AA18" s="383" t="n">
        <v>115.8</v>
      </c>
      <c r="AB18" s="384" t="n">
        <v>114.9</v>
      </c>
      <c r="AC18" s="33" t="n">
        <v>113.9</v>
      </c>
      <c r="AD18" s="33" t="n">
        <v>111</v>
      </c>
      <c r="AE18" s="27" t="n">
        <v>99.2</v>
      </c>
      <c r="AF18" s="385" t="n">
        <v>109.4</v>
      </c>
      <c r="AG18" s="32" t="n">
        <v>84.7</v>
      </c>
      <c r="AH18" s="33" t="n">
        <v>82.1</v>
      </c>
      <c r="AI18" s="33" t="n">
        <v>87.3</v>
      </c>
      <c r="AJ18" s="27" t="n">
        <v>96.6</v>
      </c>
      <c r="AK18" s="386" t="n">
        <v>87.6</v>
      </c>
      <c r="AL18" s="32" t="n">
        <v>109.7</v>
      </c>
      <c r="AM18" s="33" t="n">
        <v>120.9</v>
      </c>
      <c r="AN18" s="33" t="n">
        <v>112.6</v>
      </c>
      <c r="AO18" s="37" t="n">
        <v>113.1</v>
      </c>
      <c r="AP18" s="385" t="n">
        <v>114</v>
      </c>
      <c r="AQ18" s="32" t="n">
        <v>111.2</v>
      </c>
      <c r="AR18" s="33" t="n">
        <v>105.8</v>
      </c>
      <c r="AS18" s="33" t="n">
        <v>104.7</v>
      </c>
      <c r="AT18" s="37" t="n">
        <v>101</v>
      </c>
      <c r="AU18" s="36" t="n">
        <v>105.5</v>
      </c>
      <c r="AV18" s="32" t="n">
        <v>103.3</v>
      </c>
      <c r="AW18" s="33" t="n">
        <v>98.1</v>
      </c>
      <c r="AX18" s="33" t="n">
        <v>98.1</v>
      </c>
      <c r="AY18" s="37" t="n">
        <v>98.5</v>
      </c>
      <c r="AZ18" s="36" t="n">
        <v>99.4</v>
      </c>
      <c r="BA18" s="32" t="n">
        <v>98.9</v>
      </c>
      <c r="BB18" s="33" t="n">
        <v>98.8</v>
      </c>
      <c r="BC18" s="33" t="n">
        <v>105.2</v>
      </c>
      <c r="BD18" s="37" t="n">
        <v>104.2</v>
      </c>
      <c r="BE18" s="36" t="n">
        <v>101.8</v>
      </c>
      <c r="BF18" s="32" t="n">
        <v>107.3</v>
      </c>
      <c r="BG18" s="33" t="n">
        <v>109.4</v>
      </c>
      <c r="BH18" s="37" t="n">
        <v>107.3</v>
      </c>
    </row>
    <row r="19" customFormat="false" ht="12.75" hidden="false" customHeight="false" outlineLevel="0" collapsed="false">
      <c r="B19" s="404"/>
      <c r="C19" s="387"/>
      <c r="D19" s="388"/>
      <c r="E19" s="388"/>
      <c r="F19" s="389"/>
      <c r="G19" s="390"/>
      <c r="H19" s="387"/>
      <c r="I19" s="388"/>
      <c r="J19" s="388"/>
      <c r="K19" s="389"/>
      <c r="L19" s="391"/>
      <c r="M19" s="387"/>
      <c r="N19" s="388"/>
      <c r="O19" s="388"/>
      <c r="P19" s="389"/>
      <c r="Q19" s="391"/>
      <c r="R19" s="387"/>
      <c r="S19" s="388"/>
      <c r="T19" s="388"/>
      <c r="U19" s="389"/>
      <c r="V19" s="390"/>
      <c r="W19" s="387"/>
      <c r="X19" s="388"/>
      <c r="Y19" s="388"/>
      <c r="Z19" s="389"/>
      <c r="AA19" s="391"/>
      <c r="AB19" s="384"/>
      <c r="AC19" s="33"/>
      <c r="AD19" s="33"/>
      <c r="AE19" s="392"/>
      <c r="AF19" s="393"/>
      <c r="AG19" s="394"/>
      <c r="AH19" s="395"/>
      <c r="AI19" s="395"/>
      <c r="AJ19" s="396"/>
      <c r="AK19" s="397"/>
      <c r="AL19" s="398"/>
      <c r="AM19" s="395"/>
      <c r="AN19" s="395"/>
      <c r="AO19" s="399"/>
      <c r="AP19" s="400"/>
      <c r="AQ19" s="398"/>
      <c r="AR19" s="395"/>
      <c r="AS19" s="395"/>
      <c r="AT19" s="399"/>
      <c r="AU19" s="400"/>
      <c r="AV19" s="398"/>
      <c r="AW19" s="395"/>
      <c r="AX19" s="395"/>
      <c r="AY19" s="399"/>
      <c r="AZ19" s="400"/>
      <c r="BA19" s="398"/>
      <c r="BB19" s="395"/>
      <c r="BC19" s="395"/>
      <c r="BD19" s="399"/>
      <c r="BE19" s="400"/>
      <c r="BF19" s="398"/>
      <c r="BG19" s="395"/>
      <c r="BH19" s="399"/>
    </row>
    <row r="20" customFormat="false" ht="13.5" hidden="false" customHeight="false" outlineLevel="0" collapsed="false">
      <c r="B20" s="405" t="s">
        <v>17</v>
      </c>
      <c r="C20" s="379" t="n">
        <v>101.9</v>
      </c>
      <c r="D20" s="380" t="n">
        <v>102.1</v>
      </c>
      <c r="E20" s="380" t="n">
        <v>102.6</v>
      </c>
      <c r="F20" s="381" t="n">
        <v>103.3</v>
      </c>
      <c r="G20" s="382" t="n">
        <v>102.5</v>
      </c>
      <c r="H20" s="379" t="n">
        <v>107.2</v>
      </c>
      <c r="I20" s="380" t="n">
        <v>108.2</v>
      </c>
      <c r="J20" s="380" t="n">
        <v>106.1</v>
      </c>
      <c r="K20" s="381" t="n">
        <v>103.9</v>
      </c>
      <c r="L20" s="383" t="n">
        <v>106.3</v>
      </c>
      <c r="M20" s="379" t="n">
        <v>101.2</v>
      </c>
      <c r="N20" s="380" t="n">
        <v>100</v>
      </c>
      <c r="O20" s="380" t="n">
        <v>102.7</v>
      </c>
      <c r="P20" s="381" t="n">
        <v>105.5</v>
      </c>
      <c r="Q20" s="383" t="n">
        <v>102.4</v>
      </c>
      <c r="R20" s="379" t="n">
        <v>105.9</v>
      </c>
      <c r="S20" s="380" t="n">
        <v>106.1</v>
      </c>
      <c r="T20" s="380" t="n">
        <v>107.3</v>
      </c>
      <c r="U20" s="381" t="n">
        <v>109</v>
      </c>
      <c r="V20" s="382" t="n">
        <v>107.2</v>
      </c>
      <c r="W20" s="379" t="n">
        <v>109.8</v>
      </c>
      <c r="X20" s="380" t="n">
        <v>110.5</v>
      </c>
      <c r="Y20" s="380" t="n">
        <v>109.3</v>
      </c>
      <c r="Z20" s="381" t="n">
        <v>108.5</v>
      </c>
      <c r="AA20" s="383" t="n">
        <v>109.5</v>
      </c>
      <c r="AB20" s="384" t="n">
        <v>106.8</v>
      </c>
      <c r="AC20" s="406" t="n">
        <v>105.9</v>
      </c>
      <c r="AD20" s="406" t="n">
        <v>105</v>
      </c>
      <c r="AE20" s="407" t="n">
        <v>102.7</v>
      </c>
      <c r="AF20" s="408" t="n">
        <v>105</v>
      </c>
      <c r="AG20" s="409" t="n">
        <v>99.3</v>
      </c>
      <c r="AH20" s="41" t="n">
        <v>98</v>
      </c>
      <c r="AI20" s="33" t="n">
        <v>99.2</v>
      </c>
      <c r="AJ20" s="27" t="n">
        <v>102</v>
      </c>
      <c r="AK20" s="386" t="n">
        <v>99.7</v>
      </c>
      <c r="AL20" s="40" t="n">
        <v>101.9</v>
      </c>
      <c r="AM20" s="41" t="n">
        <v>104.6</v>
      </c>
      <c r="AN20" s="41" t="n">
        <v>104.5</v>
      </c>
      <c r="AO20" s="46" t="n">
        <v>105.7</v>
      </c>
      <c r="AP20" s="410" t="n">
        <v>104.2</v>
      </c>
      <c r="AQ20" s="40" t="n">
        <v>104.1</v>
      </c>
      <c r="AR20" s="41" t="n">
        <v>104.6</v>
      </c>
      <c r="AS20" s="41" t="n">
        <v>103.5</v>
      </c>
      <c r="AT20" s="46" t="n">
        <v>103.2</v>
      </c>
      <c r="AU20" s="411" t="n">
        <v>103.8</v>
      </c>
      <c r="AV20" s="40" t="n">
        <v>102.5</v>
      </c>
      <c r="AW20" s="41" t="n">
        <v>99.1</v>
      </c>
      <c r="AX20" s="41" t="n">
        <v>99.1</v>
      </c>
      <c r="AY20" s="46" t="n">
        <v>98.2</v>
      </c>
      <c r="AZ20" s="411" t="n">
        <v>99.6</v>
      </c>
      <c r="BA20" s="40" t="n">
        <v>99.5</v>
      </c>
      <c r="BB20" s="41" t="n">
        <v>98.4</v>
      </c>
      <c r="BC20" s="41" t="n">
        <v>101</v>
      </c>
      <c r="BD20" s="46" t="n">
        <v>101.8</v>
      </c>
      <c r="BE20" s="411" t="n">
        <v>100.2</v>
      </c>
      <c r="BF20" s="40" t="n">
        <v>103.4</v>
      </c>
      <c r="BG20" s="41" t="n">
        <v>105.6</v>
      </c>
      <c r="BH20" s="46" t="n">
        <v>104.9</v>
      </c>
    </row>
    <row r="21" customFormat="false" ht="12.75" hidden="false" customHeight="false" outlineLevel="0" collapsed="false">
      <c r="B21" s="412"/>
      <c r="C21" s="413"/>
      <c r="D21" s="414"/>
      <c r="E21" s="414"/>
      <c r="F21" s="415"/>
      <c r="G21" s="416"/>
      <c r="H21" s="413"/>
      <c r="I21" s="414"/>
      <c r="J21" s="414"/>
      <c r="K21" s="415"/>
      <c r="L21" s="417"/>
      <c r="M21" s="413"/>
      <c r="N21" s="414"/>
      <c r="O21" s="414"/>
      <c r="P21" s="415"/>
      <c r="Q21" s="417"/>
      <c r="R21" s="413"/>
      <c r="S21" s="414"/>
      <c r="T21" s="414"/>
      <c r="U21" s="415"/>
      <c r="V21" s="416"/>
      <c r="W21" s="413"/>
      <c r="X21" s="414"/>
      <c r="Y21" s="414"/>
      <c r="Z21" s="415"/>
      <c r="AA21" s="417"/>
      <c r="AB21" s="418"/>
      <c r="AC21" s="419"/>
      <c r="AD21" s="419"/>
      <c r="AE21" s="420"/>
      <c r="AF21" s="421"/>
      <c r="AG21" s="422"/>
      <c r="AH21" s="395"/>
      <c r="AI21" s="423"/>
      <c r="AJ21" s="424"/>
      <c r="AK21" s="425"/>
      <c r="AL21" s="398"/>
      <c r="AM21" s="395"/>
      <c r="AN21" s="395"/>
      <c r="AO21" s="399"/>
      <c r="AP21" s="400"/>
      <c r="AQ21" s="398"/>
      <c r="AR21" s="395"/>
      <c r="AS21" s="395"/>
      <c r="AT21" s="399"/>
      <c r="AU21" s="400"/>
      <c r="AV21" s="398"/>
      <c r="AW21" s="395"/>
      <c r="AX21" s="395"/>
      <c r="AY21" s="399"/>
      <c r="AZ21" s="400"/>
      <c r="BA21" s="398"/>
      <c r="BB21" s="395"/>
      <c r="BC21" s="395"/>
      <c r="BD21" s="399"/>
      <c r="BE21" s="400"/>
      <c r="BF21" s="398"/>
      <c r="BG21" s="395"/>
      <c r="BH21" s="399"/>
    </row>
    <row r="22" customFormat="false" ht="12.75" hidden="false" customHeight="false" outlineLevel="0" collapsed="false">
      <c r="B22" s="338" t="s">
        <v>4</v>
      </c>
      <c r="C22" s="379" t="n">
        <v>101.8</v>
      </c>
      <c r="D22" s="380" t="n">
        <v>103.6</v>
      </c>
      <c r="E22" s="380" t="n">
        <v>104</v>
      </c>
      <c r="F22" s="381" t="n">
        <v>104.6</v>
      </c>
      <c r="G22" s="382" t="n">
        <v>103.6</v>
      </c>
      <c r="H22" s="379" t="n">
        <v>107</v>
      </c>
      <c r="I22" s="380" t="n">
        <v>105.7</v>
      </c>
      <c r="J22" s="380" t="n">
        <v>104.6</v>
      </c>
      <c r="K22" s="381" t="n">
        <v>103.6</v>
      </c>
      <c r="L22" s="383" t="n">
        <v>105.1</v>
      </c>
      <c r="M22" s="379" t="n">
        <v>102.2</v>
      </c>
      <c r="N22" s="380" t="n">
        <v>102.8</v>
      </c>
      <c r="O22" s="380" t="n">
        <v>104.3</v>
      </c>
      <c r="P22" s="381" t="n">
        <v>104.8</v>
      </c>
      <c r="Q22" s="383" t="n">
        <v>103.5</v>
      </c>
      <c r="R22" s="379" t="n">
        <v>105.6</v>
      </c>
      <c r="S22" s="380" t="n">
        <v>106.3</v>
      </c>
      <c r="T22" s="380" t="n">
        <v>106.5</v>
      </c>
      <c r="U22" s="381" t="n">
        <v>106.3</v>
      </c>
      <c r="V22" s="382" t="n">
        <v>106.2</v>
      </c>
      <c r="W22" s="379" t="n">
        <v>107.7</v>
      </c>
      <c r="X22" s="380" t="n">
        <v>107.3</v>
      </c>
      <c r="Y22" s="380" t="n">
        <v>106.9</v>
      </c>
      <c r="Z22" s="381" t="n">
        <v>106.9</v>
      </c>
      <c r="AA22" s="383" t="n">
        <v>107.2</v>
      </c>
      <c r="AB22" s="384" t="n">
        <v>105.5</v>
      </c>
      <c r="AC22" s="426" t="n">
        <v>104.9</v>
      </c>
      <c r="AD22" s="426" t="n">
        <v>103.7</v>
      </c>
      <c r="AE22" s="392" t="n">
        <v>101.9</v>
      </c>
      <c r="AF22" s="393" t="n">
        <v>103.9</v>
      </c>
      <c r="AG22" s="384" t="n">
        <v>101.5</v>
      </c>
      <c r="AH22" s="33" t="n">
        <v>101.9</v>
      </c>
      <c r="AI22" s="33" t="n">
        <v>102.7</v>
      </c>
      <c r="AJ22" s="27" t="n">
        <v>104.2</v>
      </c>
      <c r="AK22" s="386" t="n">
        <v>102.6</v>
      </c>
      <c r="AL22" s="32" t="n">
        <v>102.1</v>
      </c>
      <c r="AM22" s="33" t="n">
        <v>103.6</v>
      </c>
      <c r="AN22" s="33" t="n">
        <v>104</v>
      </c>
      <c r="AO22" s="37" t="n">
        <v>104.8</v>
      </c>
      <c r="AP22" s="385" t="n">
        <v>103.7</v>
      </c>
      <c r="AQ22" s="32" t="n">
        <v>104.6</v>
      </c>
      <c r="AR22" s="33" t="n">
        <v>104.5</v>
      </c>
      <c r="AS22" s="33" t="n">
        <v>104.8</v>
      </c>
      <c r="AT22" s="37" t="n">
        <v>105.1</v>
      </c>
      <c r="AU22" s="36" t="n">
        <v>104.8</v>
      </c>
      <c r="AV22" s="32" t="n">
        <v>103.7</v>
      </c>
      <c r="AW22" s="33" t="n">
        <v>102.2</v>
      </c>
      <c r="AX22" s="33" t="n">
        <v>101.3</v>
      </c>
      <c r="AY22" s="37" t="n">
        <v>100.2</v>
      </c>
      <c r="AZ22" s="36" t="n">
        <v>101.8</v>
      </c>
      <c r="BA22" s="32" t="n">
        <v>100.5</v>
      </c>
      <c r="BB22" s="33" t="n">
        <v>100.7</v>
      </c>
      <c r="BC22" s="33" t="n">
        <v>102.3</v>
      </c>
      <c r="BD22" s="37" t="n">
        <v>103</v>
      </c>
      <c r="BE22" s="36" t="n">
        <v>101.7</v>
      </c>
      <c r="BF22" s="32" t="n">
        <v>103.4</v>
      </c>
      <c r="BG22" s="33" t="n">
        <v>103.5</v>
      </c>
      <c r="BH22" s="37" t="n">
        <v>103.3</v>
      </c>
    </row>
    <row r="23" customFormat="false" ht="13.5" hidden="false" customHeight="false" outlineLevel="0" collapsed="false">
      <c r="B23" s="405"/>
      <c r="C23" s="387"/>
      <c r="D23" s="388"/>
      <c r="E23" s="388"/>
      <c r="F23" s="389"/>
      <c r="G23" s="390"/>
      <c r="H23" s="387"/>
      <c r="I23" s="388"/>
      <c r="J23" s="388"/>
      <c r="K23" s="389"/>
      <c r="L23" s="391"/>
      <c r="M23" s="387"/>
      <c r="N23" s="388"/>
      <c r="O23" s="388"/>
      <c r="P23" s="389"/>
      <c r="Q23" s="391"/>
      <c r="R23" s="387"/>
      <c r="S23" s="388"/>
      <c r="T23" s="388"/>
      <c r="U23" s="389"/>
      <c r="V23" s="390"/>
      <c r="W23" s="387"/>
      <c r="X23" s="388"/>
      <c r="Y23" s="388"/>
      <c r="Z23" s="389"/>
      <c r="AA23" s="391"/>
      <c r="AB23" s="409"/>
      <c r="AC23" s="406"/>
      <c r="AD23" s="406"/>
      <c r="AE23" s="407"/>
      <c r="AF23" s="408"/>
      <c r="AG23" s="409"/>
      <c r="AH23" s="41"/>
      <c r="AI23" s="41"/>
      <c r="AJ23" s="42"/>
      <c r="AK23" s="410"/>
      <c r="AL23" s="427"/>
      <c r="AM23" s="428"/>
      <c r="AN23" s="428"/>
      <c r="AO23" s="429"/>
      <c r="AP23" s="430"/>
      <c r="AQ23" s="427"/>
      <c r="AR23" s="428"/>
      <c r="AS23" s="428"/>
      <c r="AT23" s="429"/>
      <c r="AU23" s="430"/>
      <c r="AV23" s="427"/>
      <c r="AW23" s="428"/>
      <c r="AX23" s="428"/>
      <c r="AY23" s="429"/>
      <c r="AZ23" s="430"/>
      <c r="BA23" s="427"/>
      <c r="BB23" s="428"/>
      <c r="BC23" s="428"/>
      <c r="BD23" s="429"/>
      <c r="BE23" s="430"/>
      <c r="BF23" s="427"/>
      <c r="BG23" s="428"/>
      <c r="BH23" s="429"/>
    </row>
    <row r="24" customFormat="false" ht="12.75" hidden="false" customHeight="false" outlineLevel="0" collapsed="false">
      <c r="B24" s="412" t="s">
        <v>95</v>
      </c>
      <c r="C24" s="413"/>
      <c r="D24" s="414"/>
      <c r="E24" s="414"/>
      <c r="F24" s="415"/>
      <c r="G24" s="416"/>
      <c r="H24" s="413"/>
      <c r="I24" s="414"/>
      <c r="J24" s="414"/>
      <c r="K24" s="415"/>
      <c r="L24" s="417"/>
      <c r="M24" s="413"/>
      <c r="N24" s="414"/>
      <c r="O24" s="414"/>
      <c r="P24" s="415"/>
      <c r="Q24" s="417"/>
      <c r="R24" s="413"/>
      <c r="S24" s="414"/>
      <c r="T24" s="414"/>
      <c r="U24" s="415"/>
      <c r="V24" s="416"/>
      <c r="W24" s="413"/>
      <c r="X24" s="414"/>
      <c r="Y24" s="414"/>
      <c r="Z24" s="415"/>
      <c r="AA24" s="417"/>
      <c r="AB24" s="418"/>
      <c r="AC24" s="419"/>
      <c r="AD24" s="419"/>
      <c r="AE24" s="420"/>
      <c r="AF24" s="421"/>
      <c r="AG24" s="418"/>
      <c r="AH24" s="33"/>
      <c r="AI24" s="33"/>
      <c r="AJ24" s="27"/>
      <c r="AK24" s="386"/>
      <c r="AL24" s="398"/>
      <c r="AM24" s="395"/>
      <c r="AN24" s="395"/>
      <c r="AO24" s="399"/>
      <c r="AP24" s="400"/>
      <c r="AQ24" s="398"/>
      <c r="AR24" s="395"/>
      <c r="AS24" s="395"/>
      <c r="AT24" s="399"/>
      <c r="AU24" s="400"/>
      <c r="AV24" s="398"/>
      <c r="AW24" s="395"/>
      <c r="AX24" s="395"/>
      <c r="AY24" s="399"/>
      <c r="AZ24" s="400"/>
      <c r="BA24" s="398"/>
      <c r="BB24" s="395"/>
      <c r="BC24" s="395"/>
      <c r="BD24" s="399"/>
      <c r="BE24" s="400"/>
      <c r="BF24" s="398"/>
      <c r="BG24" s="395"/>
      <c r="BH24" s="399"/>
    </row>
    <row r="25" customFormat="false" ht="12.75" hidden="false" customHeight="false" outlineLevel="0" collapsed="false">
      <c r="B25" s="338" t="s">
        <v>5</v>
      </c>
      <c r="C25" s="379" t="n">
        <v>101.7</v>
      </c>
      <c r="D25" s="380" t="n">
        <v>103.4</v>
      </c>
      <c r="E25" s="380" t="n">
        <v>103.8</v>
      </c>
      <c r="F25" s="381" t="n">
        <v>104.4</v>
      </c>
      <c r="G25" s="382" t="n">
        <v>103.4</v>
      </c>
      <c r="H25" s="379" t="n">
        <v>106.7</v>
      </c>
      <c r="I25" s="380" t="n">
        <v>105.6</v>
      </c>
      <c r="J25" s="380" t="n">
        <v>105.2</v>
      </c>
      <c r="K25" s="381" t="n">
        <v>104.6</v>
      </c>
      <c r="L25" s="383" t="n">
        <v>105.5</v>
      </c>
      <c r="M25" s="379" t="n">
        <v>102.7</v>
      </c>
      <c r="N25" s="380" t="n">
        <v>102.8</v>
      </c>
      <c r="O25" s="380" t="n">
        <v>104.1</v>
      </c>
      <c r="P25" s="381" t="n">
        <v>104</v>
      </c>
      <c r="Q25" s="383" t="n">
        <v>103.4</v>
      </c>
      <c r="R25" s="379" t="n">
        <v>105.6</v>
      </c>
      <c r="S25" s="380" t="n">
        <v>106.4</v>
      </c>
      <c r="T25" s="380" t="n">
        <v>106.4</v>
      </c>
      <c r="U25" s="381" t="n">
        <v>106.3</v>
      </c>
      <c r="V25" s="382" t="n">
        <v>106.2</v>
      </c>
      <c r="W25" s="379" t="n">
        <v>108</v>
      </c>
      <c r="X25" s="380" t="n">
        <v>107.3</v>
      </c>
      <c r="Y25" s="380" t="n">
        <v>106.9</v>
      </c>
      <c r="Z25" s="381" t="n">
        <v>106.9</v>
      </c>
      <c r="AA25" s="383" t="n">
        <v>107.3</v>
      </c>
      <c r="AB25" s="384" t="n">
        <v>104.6</v>
      </c>
      <c r="AC25" s="426" t="n">
        <v>105.2</v>
      </c>
      <c r="AD25" s="426" t="n">
        <v>103.4</v>
      </c>
      <c r="AE25" s="27" t="n">
        <v>102.3</v>
      </c>
      <c r="AF25" s="385" t="n">
        <v>103.8</v>
      </c>
      <c r="AG25" s="32" t="n">
        <v>102.3</v>
      </c>
      <c r="AH25" s="33" t="n">
        <v>101.8</v>
      </c>
      <c r="AI25" s="33" t="n">
        <v>103</v>
      </c>
      <c r="AJ25" s="27" t="n">
        <v>104.4</v>
      </c>
      <c r="AK25" s="386" t="n">
        <v>102.9</v>
      </c>
      <c r="AL25" s="32" t="n">
        <v>102.4</v>
      </c>
      <c r="AM25" s="33" t="n">
        <v>103.8</v>
      </c>
      <c r="AN25" s="33" t="n">
        <v>104.3</v>
      </c>
      <c r="AO25" s="37" t="n">
        <v>104.6</v>
      </c>
      <c r="AP25" s="385" t="n">
        <v>103.8</v>
      </c>
      <c r="AQ25" s="32" t="n">
        <v>104.5</v>
      </c>
      <c r="AR25" s="33" t="n">
        <v>104.6</v>
      </c>
      <c r="AS25" s="33" t="n">
        <v>104.8</v>
      </c>
      <c r="AT25" s="37" t="n">
        <v>104.9</v>
      </c>
      <c r="AU25" s="36" t="n">
        <v>104.7</v>
      </c>
      <c r="AV25" s="32" t="n">
        <v>103.7</v>
      </c>
      <c r="AW25" s="33" t="n">
        <v>102.3</v>
      </c>
      <c r="AX25" s="33" t="n">
        <v>101.6</v>
      </c>
      <c r="AY25" s="37" t="n">
        <v>100.2</v>
      </c>
      <c r="AZ25" s="36" t="n">
        <v>101.8</v>
      </c>
      <c r="BA25" s="32" t="n">
        <v>100.5</v>
      </c>
      <c r="BB25" s="33" t="n">
        <v>100.8</v>
      </c>
      <c r="BC25" s="33" t="n">
        <v>102.3</v>
      </c>
      <c r="BD25" s="37" t="n">
        <v>103.1</v>
      </c>
      <c r="BE25" s="36" t="n">
        <v>101.8</v>
      </c>
      <c r="BF25" s="32" t="n">
        <v>102.9</v>
      </c>
      <c r="BG25" s="33" t="n">
        <v>103.3</v>
      </c>
      <c r="BH25" s="37" t="n">
        <v>103.1</v>
      </c>
    </row>
    <row r="26" customFormat="false" ht="13.5" hidden="false" customHeight="false" outlineLevel="0" collapsed="false">
      <c r="B26" s="405"/>
      <c r="C26" s="431"/>
      <c r="D26" s="432"/>
      <c r="E26" s="432"/>
      <c r="F26" s="433"/>
      <c r="G26" s="434"/>
      <c r="H26" s="431"/>
      <c r="I26" s="432"/>
      <c r="J26" s="432"/>
      <c r="K26" s="433"/>
      <c r="L26" s="435"/>
      <c r="M26" s="431"/>
      <c r="N26" s="432"/>
      <c r="O26" s="432"/>
      <c r="P26" s="433"/>
      <c r="Q26" s="435"/>
      <c r="R26" s="431"/>
      <c r="S26" s="432"/>
      <c r="T26" s="432"/>
      <c r="U26" s="433"/>
      <c r="V26" s="434"/>
      <c r="W26" s="431"/>
      <c r="X26" s="432"/>
      <c r="Y26" s="432"/>
      <c r="Z26" s="433"/>
      <c r="AA26" s="435"/>
      <c r="AB26" s="409"/>
      <c r="AC26" s="406"/>
      <c r="AD26" s="406"/>
      <c r="AE26" s="407"/>
      <c r="AF26" s="408"/>
      <c r="AG26" s="436"/>
      <c r="AH26" s="428"/>
      <c r="AI26" s="428"/>
      <c r="AJ26" s="437"/>
      <c r="AK26" s="438"/>
      <c r="AL26" s="427"/>
      <c r="AM26" s="428"/>
      <c r="AN26" s="428"/>
      <c r="AO26" s="429"/>
      <c r="AP26" s="430"/>
      <c r="AQ26" s="427"/>
      <c r="AR26" s="428"/>
      <c r="AS26" s="428"/>
      <c r="AT26" s="429"/>
      <c r="AU26" s="430"/>
      <c r="AV26" s="427"/>
      <c r="AW26" s="428"/>
      <c r="AX26" s="428"/>
      <c r="AY26" s="429"/>
      <c r="AZ26" s="430"/>
      <c r="BA26" s="427"/>
      <c r="BB26" s="428"/>
      <c r="BC26" s="428"/>
      <c r="BD26" s="429"/>
      <c r="BE26" s="430"/>
      <c r="BF26" s="427"/>
      <c r="BG26" s="428"/>
      <c r="BH26" s="429"/>
    </row>
    <row r="27" customFormat="false" ht="12.75" hidden="false" customHeight="false" outlineLevel="0" collapsed="false">
      <c r="B27" s="412" t="s">
        <v>95</v>
      </c>
      <c r="C27" s="387"/>
      <c r="D27" s="388"/>
      <c r="E27" s="388"/>
      <c r="F27" s="389"/>
      <c r="G27" s="390"/>
      <c r="H27" s="387"/>
      <c r="I27" s="388"/>
      <c r="J27" s="388"/>
      <c r="K27" s="389"/>
      <c r="L27" s="391"/>
      <c r="M27" s="387"/>
      <c r="N27" s="388"/>
      <c r="O27" s="388"/>
      <c r="P27" s="389"/>
      <c r="Q27" s="391"/>
      <c r="R27" s="387"/>
      <c r="S27" s="388"/>
      <c r="T27" s="388"/>
      <c r="U27" s="389"/>
      <c r="V27" s="390"/>
      <c r="W27" s="387"/>
      <c r="X27" s="388"/>
      <c r="Y27" s="388"/>
      <c r="Z27" s="389"/>
      <c r="AA27" s="391"/>
      <c r="AB27" s="379"/>
      <c r="AC27" s="33"/>
      <c r="AD27" s="33"/>
      <c r="AE27" s="244"/>
      <c r="AF27" s="383"/>
      <c r="AG27" s="387"/>
      <c r="AH27" s="395"/>
      <c r="AI27" s="395"/>
      <c r="AJ27" s="396"/>
      <c r="AK27" s="397"/>
      <c r="AL27" s="398"/>
      <c r="AM27" s="395"/>
      <c r="AN27" s="395"/>
      <c r="AO27" s="399"/>
      <c r="AP27" s="400"/>
      <c r="AQ27" s="398"/>
      <c r="AR27" s="395"/>
      <c r="AS27" s="395"/>
      <c r="AT27" s="399"/>
      <c r="AU27" s="400"/>
      <c r="AV27" s="398"/>
      <c r="AW27" s="395"/>
      <c r="AX27" s="395"/>
      <c r="AY27" s="399"/>
      <c r="AZ27" s="400"/>
      <c r="BA27" s="398"/>
      <c r="BB27" s="395"/>
      <c r="BC27" s="395"/>
      <c r="BD27" s="399"/>
      <c r="BE27" s="400"/>
      <c r="BF27" s="398"/>
      <c r="BG27" s="395"/>
      <c r="BH27" s="399"/>
    </row>
    <row r="28" s="439" customFormat="true" ht="27.95" hidden="false" customHeight="true" outlineLevel="0" collapsed="false">
      <c r="B28" s="338" t="s">
        <v>6</v>
      </c>
      <c r="C28" s="379" t="n">
        <v>105.9</v>
      </c>
      <c r="D28" s="380" t="n">
        <v>108.2</v>
      </c>
      <c r="E28" s="380" t="n">
        <v>109.1</v>
      </c>
      <c r="F28" s="381" t="n">
        <v>111</v>
      </c>
      <c r="G28" s="382" t="n">
        <v>108.6</v>
      </c>
      <c r="H28" s="379" t="n">
        <v>115.6</v>
      </c>
      <c r="I28" s="380" t="n">
        <v>113.2</v>
      </c>
      <c r="J28" s="380" t="n">
        <v>107.4</v>
      </c>
      <c r="K28" s="381" t="n">
        <v>107.8</v>
      </c>
      <c r="L28" s="383" t="n">
        <v>110.8</v>
      </c>
      <c r="M28" s="379" t="n">
        <v>99.2</v>
      </c>
      <c r="N28" s="380" t="n">
        <v>101.9</v>
      </c>
      <c r="O28" s="380" t="n">
        <v>102.8</v>
      </c>
      <c r="P28" s="381" t="n">
        <v>106.4</v>
      </c>
      <c r="Q28" s="383" t="n">
        <v>102.7</v>
      </c>
      <c r="R28" s="379" t="n">
        <v>111.7</v>
      </c>
      <c r="S28" s="380" t="n">
        <v>110.6</v>
      </c>
      <c r="T28" s="380" t="n">
        <v>110.4</v>
      </c>
      <c r="U28" s="381" t="n">
        <v>111.5</v>
      </c>
      <c r="V28" s="382" t="n">
        <v>111.1</v>
      </c>
      <c r="W28" s="379" t="n">
        <v>112</v>
      </c>
      <c r="X28" s="380" t="n">
        <v>107.5</v>
      </c>
      <c r="Y28" s="380" t="n">
        <v>109.7</v>
      </c>
      <c r="Z28" s="381" t="n">
        <v>109.3</v>
      </c>
      <c r="AA28" s="383" t="n">
        <v>109.6</v>
      </c>
      <c r="AB28" s="379" t="n">
        <v>109.1</v>
      </c>
      <c r="AC28" s="33" t="n">
        <v>109.5</v>
      </c>
      <c r="AD28" s="33" t="n">
        <v>104.5</v>
      </c>
      <c r="AE28" s="27" t="n">
        <v>101.7</v>
      </c>
      <c r="AF28" s="385" t="n">
        <v>105.9</v>
      </c>
      <c r="AG28" s="32" t="n">
        <v>96.2</v>
      </c>
      <c r="AH28" s="33" t="n">
        <v>96.4</v>
      </c>
      <c r="AI28" s="33" t="n">
        <v>99.6</v>
      </c>
      <c r="AJ28" s="27" t="n">
        <v>105.4</v>
      </c>
      <c r="AK28" s="386" t="n">
        <v>99.7</v>
      </c>
      <c r="AL28" s="32" t="n">
        <v>110.1</v>
      </c>
      <c r="AM28" s="33" t="n">
        <v>110</v>
      </c>
      <c r="AN28" s="33" t="n">
        <v>109.8</v>
      </c>
      <c r="AO28" s="37" t="n">
        <v>105.6</v>
      </c>
      <c r="AP28" s="385" t="n">
        <v>108.6</v>
      </c>
      <c r="AQ28" s="32" t="n">
        <v>109.9</v>
      </c>
      <c r="AR28" s="33" t="n">
        <v>106.2</v>
      </c>
      <c r="AS28" s="33" t="n">
        <v>108.2</v>
      </c>
      <c r="AT28" s="37" t="n">
        <v>109.4</v>
      </c>
      <c r="AU28" s="36" t="n">
        <v>108.5</v>
      </c>
      <c r="AV28" s="32" t="n">
        <v>103.2</v>
      </c>
      <c r="AW28" s="33" t="n">
        <v>103.8</v>
      </c>
      <c r="AX28" s="33" t="n">
        <v>102.8</v>
      </c>
      <c r="AY28" s="37" t="n">
        <v>99.2</v>
      </c>
      <c r="AZ28" s="36" t="n">
        <v>102</v>
      </c>
      <c r="BA28" s="32" t="n">
        <v>102.6</v>
      </c>
      <c r="BB28" s="33" t="n">
        <v>105.4</v>
      </c>
      <c r="BC28" s="33" t="n">
        <v>106.4</v>
      </c>
      <c r="BD28" s="37" t="n">
        <v>105.2</v>
      </c>
      <c r="BE28" s="36" t="n">
        <v>104.9</v>
      </c>
      <c r="BF28" s="32" t="n">
        <v>103.9</v>
      </c>
      <c r="BG28" s="33" t="n">
        <v>103.2</v>
      </c>
      <c r="BH28" s="37" t="n">
        <v>103.1</v>
      </c>
    </row>
    <row r="29" s="439" customFormat="true" ht="27.95" hidden="false" customHeight="true" outlineLevel="0" collapsed="false">
      <c r="B29" s="338" t="s">
        <v>7</v>
      </c>
      <c r="C29" s="379" t="n">
        <v>84</v>
      </c>
      <c r="D29" s="380" t="n">
        <v>94.1</v>
      </c>
      <c r="E29" s="380" t="n">
        <v>100</v>
      </c>
      <c r="F29" s="381" t="n">
        <v>102.7</v>
      </c>
      <c r="G29" s="382" t="n">
        <v>97.3</v>
      </c>
      <c r="H29" s="379" t="n">
        <v>98</v>
      </c>
      <c r="I29" s="380" t="n">
        <v>99</v>
      </c>
      <c r="J29" s="380" t="n">
        <v>99</v>
      </c>
      <c r="K29" s="381" t="n">
        <v>104.5</v>
      </c>
      <c r="L29" s="383" t="n">
        <v>101</v>
      </c>
      <c r="M29" s="379" t="n">
        <v>102.1</v>
      </c>
      <c r="N29" s="380" t="n">
        <v>110.5</v>
      </c>
      <c r="O29" s="380" t="n">
        <v>106.5</v>
      </c>
      <c r="P29" s="381" t="n">
        <v>103.1</v>
      </c>
      <c r="Q29" s="383" t="n">
        <v>105.4</v>
      </c>
      <c r="R29" s="379" t="n">
        <v>101.8</v>
      </c>
      <c r="S29" s="380" t="n">
        <v>108.7</v>
      </c>
      <c r="T29" s="380" t="n">
        <v>108.9</v>
      </c>
      <c r="U29" s="381" t="n">
        <v>114.6</v>
      </c>
      <c r="V29" s="382" t="n">
        <v>110.1</v>
      </c>
      <c r="W29" s="379" t="n">
        <v>132</v>
      </c>
      <c r="X29" s="380" t="n">
        <v>109.6</v>
      </c>
      <c r="Y29" s="380" t="n">
        <v>105.4</v>
      </c>
      <c r="Z29" s="381" t="n">
        <v>100.1</v>
      </c>
      <c r="AA29" s="383" t="n">
        <v>107.5</v>
      </c>
      <c r="AB29" s="379" t="n">
        <v>100.6</v>
      </c>
      <c r="AC29" s="33" t="n">
        <v>106.8</v>
      </c>
      <c r="AD29" s="33" t="n">
        <v>99.7</v>
      </c>
      <c r="AE29" s="381" t="n">
        <v>93.5</v>
      </c>
      <c r="AF29" s="383" t="n">
        <v>99.2</v>
      </c>
      <c r="AG29" s="379" t="n">
        <v>112.5</v>
      </c>
      <c r="AH29" s="33" t="n">
        <v>110.3</v>
      </c>
      <c r="AI29" s="33" t="n">
        <v>114.2</v>
      </c>
      <c r="AJ29" s="27" t="n">
        <v>109.9</v>
      </c>
      <c r="AK29" s="386" t="n">
        <v>111.6</v>
      </c>
      <c r="AL29" s="32" t="n">
        <v>98.4</v>
      </c>
      <c r="AM29" s="33" t="n">
        <v>105.8</v>
      </c>
      <c r="AN29" s="33" t="n">
        <v>107.6</v>
      </c>
      <c r="AO29" s="37" t="n">
        <v>108.9</v>
      </c>
      <c r="AP29" s="385" t="n">
        <v>106.1</v>
      </c>
      <c r="AQ29" s="32" t="n">
        <v>113.4</v>
      </c>
      <c r="AR29" s="33" t="n">
        <v>115.9</v>
      </c>
      <c r="AS29" s="33" t="n">
        <v>111.2</v>
      </c>
      <c r="AT29" s="37" t="n">
        <v>105.7</v>
      </c>
      <c r="AU29" s="36" t="n">
        <v>110.8</v>
      </c>
      <c r="AV29" s="32" t="n">
        <v>106</v>
      </c>
      <c r="AW29" s="33" t="n">
        <v>99.1</v>
      </c>
      <c r="AX29" s="33" t="n">
        <v>92.1</v>
      </c>
      <c r="AY29" s="37" t="n">
        <v>95</v>
      </c>
      <c r="AZ29" s="36" t="n">
        <v>96.8</v>
      </c>
      <c r="BA29" s="32" t="n">
        <v>98.7</v>
      </c>
      <c r="BB29" s="33" t="n">
        <v>88.4</v>
      </c>
      <c r="BC29" s="33" t="n">
        <v>106</v>
      </c>
      <c r="BD29" s="37" t="n">
        <v>108.9</v>
      </c>
      <c r="BE29" s="36" t="n">
        <v>101</v>
      </c>
      <c r="BF29" s="32" t="n">
        <v>107.9</v>
      </c>
      <c r="BG29" s="33" t="n">
        <v>107.6</v>
      </c>
      <c r="BH29" s="37" t="n">
        <v>103.2</v>
      </c>
    </row>
    <row r="30" s="439" customFormat="true" ht="33.75" hidden="false" customHeight="true" outlineLevel="0" collapsed="false">
      <c r="B30" s="340" t="s">
        <v>9</v>
      </c>
      <c r="C30" s="379" t="n">
        <v>96.1</v>
      </c>
      <c r="D30" s="380" t="n">
        <v>100.8</v>
      </c>
      <c r="E30" s="380" t="n">
        <v>99.1</v>
      </c>
      <c r="F30" s="381" t="n">
        <v>101.3</v>
      </c>
      <c r="G30" s="382" t="n">
        <v>99.3</v>
      </c>
      <c r="H30" s="379" t="n">
        <v>105.5</v>
      </c>
      <c r="I30" s="380" t="n">
        <v>104.4</v>
      </c>
      <c r="J30" s="380" t="n">
        <v>102</v>
      </c>
      <c r="K30" s="381" t="n">
        <v>100</v>
      </c>
      <c r="L30" s="383" t="n">
        <v>103</v>
      </c>
      <c r="M30" s="379" t="n">
        <v>102.5</v>
      </c>
      <c r="N30" s="380" t="n">
        <v>104</v>
      </c>
      <c r="O30" s="380" t="n">
        <v>106</v>
      </c>
      <c r="P30" s="381" t="n">
        <v>106.1</v>
      </c>
      <c r="Q30" s="383" t="n">
        <v>104.7</v>
      </c>
      <c r="R30" s="379" t="n">
        <v>103.2</v>
      </c>
      <c r="S30" s="380" t="n">
        <v>105.5</v>
      </c>
      <c r="T30" s="380" t="n">
        <v>104.4</v>
      </c>
      <c r="U30" s="381" t="n">
        <v>106</v>
      </c>
      <c r="V30" s="382" t="n">
        <v>104.8</v>
      </c>
      <c r="W30" s="379" t="n">
        <v>109.1</v>
      </c>
      <c r="X30" s="380" t="n">
        <v>104.5</v>
      </c>
      <c r="Y30" s="380" t="n">
        <v>106.1</v>
      </c>
      <c r="Z30" s="381" t="n">
        <v>104.9</v>
      </c>
      <c r="AA30" s="383" t="n">
        <v>106.1</v>
      </c>
      <c r="AB30" s="379" t="n">
        <v>108.4</v>
      </c>
      <c r="AC30" s="33" t="n">
        <v>107.5</v>
      </c>
      <c r="AD30" s="33" t="n">
        <v>103.8</v>
      </c>
      <c r="AE30" s="27" t="n">
        <v>101.6</v>
      </c>
      <c r="AF30" s="385" t="n">
        <v>105.3</v>
      </c>
      <c r="AG30" s="379" t="n">
        <v>103.9</v>
      </c>
      <c r="AH30" s="33" t="n">
        <v>103.2</v>
      </c>
      <c r="AI30" s="33" t="n">
        <v>105.7</v>
      </c>
      <c r="AJ30" s="27" t="n">
        <v>105.5</v>
      </c>
      <c r="AK30" s="386" t="n">
        <v>104.6</v>
      </c>
      <c r="AL30" s="32" t="n">
        <v>102.8</v>
      </c>
      <c r="AM30" s="33" t="n">
        <v>103.1</v>
      </c>
      <c r="AN30" s="33" t="n">
        <v>104.1</v>
      </c>
      <c r="AO30" s="37" t="n">
        <v>105.5</v>
      </c>
      <c r="AP30" s="385" t="n">
        <v>103.9</v>
      </c>
      <c r="AQ30" s="32" t="n">
        <v>97</v>
      </c>
      <c r="AR30" s="33" t="n">
        <v>98.6</v>
      </c>
      <c r="AS30" s="33" t="n">
        <v>98.2</v>
      </c>
      <c r="AT30" s="37" t="n">
        <v>95.7</v>
      </c>
      <c r="AU30" s="36" t="n">
        <v>97.4</v>
      </c>
      <c r="AV30" s="32" t="n">
        <v>106.4</v>
      </c>
      <c r="AW30" s="33" t="n">
        <v>103.2</v>
      </c>
      <c r="AX30" s="33" t="n">
        <v>103.6</v>
      </c>
      <c r="AY30" s="37" t="n">
        <v>99.8</v>
      </c>
      <c r="AZ30" s="36" t="n">
        <v>103.2</v>
      </c>
      <c r="BA30" s="32" t="n">
        <v>98.5</v>
      </c>
      <c r="BB30" s="33" t="n">
        <v>100.1</v>
      </c>
      <c r="BC30" s="33" t="n">
        <v>100.1</v>
      </c>
      <c r="BD30" s="37" t="n">
        <v>100.6</v>
      </c>
      <c r="BE30" s="36" t="n">
        <v>99.8</v>
      </c>
      <c r="BF30" s="32" t="n">
        <v>103.6</v>
      </c>
      <c r="BG30" s="33" t="n">
        <v>103.7</v>
      </c>
      <c r="BH30" s="37" t="n">
        <v>103.5</v>
      </c>
    </row>
    <row r="31" s="439" customFormat="true" ht="27.95" hidden="false" customHeight="true" outlineLevel="0" collapsed="false">
      <c r="B31" s="341" t="s">
        <v>10</v>
      </c>
      <c r="C31" s="170" t="n">
        <v>111.2</v>
      </c>
      <c r="D31" s="171" t="n">
        <v>104.8</v>
      </c>
      <c r="E31" s="171" t="n">
        <v>105.2</v>
      </c>
      <c r="F31" s="160" t="n">
        <v>106</v>
      </c>
      <c r="G31" s="440" t="n">
        <v>106.6</v>
      </c>
      <c r="H31" s="170" t="n">
        <v>101.6</v>
      </c>
      <c r="I31" s="171" t="n">
        <v>103</v>
      </c>
      <c r="J31" s="171" t="n">
        <v>102.7</v>
      </c>
      <c r="K31" s="160" t="n">
        <v>102</v>
      </c>
      <c r="L31" s="441" t="n">
        <v>102.4</v>
      </c>
      <c r="M31" s="170" t="n">
        <v>106.4</v>
      </c>
      <c r="N31" s="171" t="n">
        <v>106.3</v>
      </c>
      <c r="O31" s="171" t="n">
        <v>106.7</v>
      </c>
      <c r="P31" s="160" t="n">
        <v>111</v>
      </c>
      <c r="Q31" s="441" t="n">
        <v>107.6</v>
      </c>
      <c r="R31" s="170" t="n">
        <v>110.7</v>
      </c>
      <c r="S31" s="171" t="n">
        <v>109.6</v>
      </c>
      <c r="T31" s="171" t="n">
        <v>114.8</v>
      </c>
      <c r="U31" s="160" t="n">
        <v>106.9</v>
      </c>
      <c r="V31" s="440" t="n">
        <v>110.6</v>
      </c>
      <c r="W31" s="170" t="n">
        <v>103.1</v>
      </c>
      <c r="X31" s="171" t="n">
        <v>103.8</v>
      </c>
      <c r="Y31" s="171" t="n">
        <v>104.1</v>
      </c>
      <c r="Z31" s="160" t="n">
        <v>104.8</v>
      </c>
      <c r="AA31" s="441" t="n">
        <v>104</v>
      </c>
      <c r="AB31" s="170" t="n">
        <v>93.7</v>
      </c>
      <c r="AC31" s="169" t="n">
        <v>98</v>
      </c>
      <c r="AD31" s="169" t="n">
        <v>93.6</v>
      </c>
      <c r="AE31" s="35" t="n">
        <v>93.4</v>
      </c>
      <c r="AF31" s="442" t="n">
        <v>94.6</v>
      </c>
      <c r="AG31" s="168" t="n">
        <v>95</v>
      </c>
      <c r="AH31" s="169" t="n">
        <v>96.9</v>
      </c>
      <c r="AI31" s="169" t="n">
        <v>95.7</v>
      </c>
      <c r="AJ31" s="35" t="n">
        <v>97.9</v>
      </c>
      <c r="AK31" s="443" t="n">
        <v>96.5</v>
      </c>
      <c r="AL31" s="168" t="n">
        <v>98.9</v>
      </c>
      <c r="AM31" s="169" t="n">
        <v>102.5</v>
      </c>
      <c r="AN31" s="169" t="n">
        <v>100</v>
      </c>
      <c r="AO31" s="175" t="n">
        <v>100.4</v>
      </c>
      <c r="AP31" s="442" t="n">
        <v>100.5</v>
      </c>
      <c r="AQ31" s="168" t="n">
        <v>116.1</v>
      </c>
      <c r="AR31" s="169" t="n">
        <v>109.6</v>
      </c>
      <c r="AS31" s="169" t="n">
        <v>110.9</v>
      </c>
      <c r="AT31" s="175" t="n">
        <v>114</v>
      </c>
      <c r="AU31" s="173" t="n">
        <v>112.5</v>
      </c>
      <c r="AV31" s="168" t="n">
        <v>110</v>
      </c>
      <c r="AW31" s="169" t="n">
        <v>116.3</v>
      </c>
      <c r="AX31" s="169" t="n">
        <v>113.4</v>
      </c>
      <c r="AY31" s="175" t="n">
        <v>107.7</v>
      </c>
      <c r="AZ31" s="173" t="n">
        <v>111.7</v>
      </c>
      <c r="BA31" s="168" t="n">
        <v>100.4</v>
      </c>
      <c r="BB31" s="169" t="n">
        <v>96.9</v>
      </c>
      <c r="BC31" s="169" t="n">
        <v>98.1</v>
      </c>
      <c r="BD31" s="175" t="n">
        <v>103.7</v>
      </c>
      <c r="BE31" s="173" t="n">
        <v>99.9</v>
      </c>
      <c r="BF31" s="168" t="n">
        <v>103.3</v>
      </c>
      <c r="BG31" s="169" t="n">
        <v>103.9</v>
      </c>
      <c r="BH31" s="175" t="n">
        <v>107.2</v>
      </c>
    </row>
    <row r="32" s="439" customFormat="true" ht="27.95" hidden="false" customHeight="true" outlineLevel="0" collapsed="false">
      <c r="B32" s="342" t="s">
        <v>11</v>
      </c>
      <c r="C32" s="170" t="n">
        <v>100.1</v>
      </c>
      <c r="D32" s="171" t="n">
        <v>98.8</v>
      </c>
      <c r="E32" s="171" t="n">
        <v>101.7</v>
      </c>
      <c r="F32" s="160" t="n">
        <v>100.7</v>
      </c>
      <c r="G32" s="440" t="n">
        <v>100.3</v>
      </c>
      <c r="H32" s="170" t="n">
        <v>103.8</v>
      </c>
      <c r="I32" s="171" t="n">
        <v>103.9</v>
      </c>
      <c r="J32" s="171" t="n">
        <v>104.4</v>
      </c>
      <c r="K32" s="160" t="n">
        <v>106.1</v>
      </c>
      <c r="L32" s="441" t="n">
        <v>104.6</v>
      </c>
      <c r="M32" s="170" t="n">
        <v>112.2</v>
      </c>
      <c r="N32" s="171" t="n">
        <v>114.9</v>
      </c>
      <c r="O32" s="171" t="n">
        <v>116.4</v>
      </c>
      <c r="P32" s="160" t="n">
        <v>112</v>
      </c>
      <c r="Q32" s="441" t="n">
        <v>114</v>
      </c>
      <c r="R32" s="170" t="n">
        <v>99.5</v>
      </c>
      <c r="S32" s="171" t="n">
        <v>101.8</v>
      </c>
      <c r="T32" s="171" t="n">
        <v>103</v>
      </c>
      <c r="U32" s="160" t="n">
        <v>103</v>
      </c>
      <c r="V32" s="440" t="n">
        <v>102</v>
      </c>
      <c r="W32" s="170" t="n">
        <v>101</v>
      </c>
      <c r="X32" s="171" t="n">
        <v>100.7</v>
      </c>
      <c r="Y32" s="171" t="n">
        <v>107.3</v>
      </c>
      <c r="Z32" s="160" t="n">
        <v>106.7</v>
      </c>
      <c r="AA32" s="441" t="n">
        <v>104.2</v>
      </c>
      <c r="AB32" s="170" t="n">
        <v>95.6</v>
      </c>
      <c r="AC32" s="169" t="n">
        <v>98</v>
      </c>
      <c r="AD32" s="169" t="n">
        <v>98.9</v>
      </c>
      <c r="AE32" s="160" t="n">
        <v>101.1</v>
      </c>
      <c r="AF32" s="441" t="n">
        <v>98.7</v>
      </c>
      <c r="AG32" s="170" t="n">
        <v>100.2</v>
      </c>
      <c r="AH32" s="169" t="n">
        <v>99.5</v>
      </c>
      <c r="AI32" s="169" t="n">
        <v>105.4</v>
      </c>
      <c r="AJ32" s="35" t="n">
        <v>103.5</v>
      </c>
      <c r="AK32" s="443" t="n">
        <v>102.5</v>
      </c>
      <c r="AL32" s="168" t="n">
        <v>99</v>
      </c>
      <c r="AM32" s="169" t="n">
        <v>99.7</v>
      </c>
      <c r="AN32" s="169" t="n">
        <v>101.6</v>
      </c>
      <c r="AO32" s="175" t="n">
        <v>100.2</v>
      </c>
      <c r="AP32" s="442" t="n">
        <v>100.2</v>
      </c>
      <c r="AQ32" s="168" t="n">
        <v>106.1</v>
      </c>
      <c r="AR32" s="169" t="n">
        <v>105.1</v>
      </c>
      <c r="AS32" s="169" t="n">
        <v>109.2</v>
      </c>
      <c r="AT32" s="175" t="n">
        <v>109.6</v>
      </c>
      <c r="AU32" s="173" t="n">
        <v>107.7</v>
      </c>
      <c r="AV32" s="168" t="n">
        <v>104.4</v>
      </c>
      <c r="AW32" s="169" t="n">
        <v>105</v>
      </c>
      <c r="AX32" s="169" t="n">
        <v>104.5</v>
      </c>
      <c r="AY32" s="175" t="n">
        <v>103.2</v>
      </c>
      <c r="AZ32" s="173" t="n">
        <v>104.2</v>
      </c>
      <c r="BA32" s="168" t="n">
        <v>104.7</v>
      </c>
      <c r="BB32" s="169" t="n">
        <v>104.6</v>
      </c>
      <c r="BC32" s="169" t="n">
        <v>104.4</v>
      </c>
      <c r="BD32" s="175" t="n">
        <v>105.2</v>
      </c>
      <c r="BE32" s="173" t="n">
        <v>104.7</v>
      </c>
      <c r="BF32" s="168" t="n">
        <v>101.7</v>
      </c>
      <c r="BG32" s="169" t="n">
        <v>102.1</v>
      </c>
      <c r="BH32" s="175" t="n">
        <v>103.2</v>
      </c>
    </row>
    <row r="33" s="439" customFormat="true" ht="27.95" hidden="false" customHeight="true" outlineLevel="0" collapsed="false">
      <c r="B33" s="342" t="s">
        <v>12</v>
      </c>
      <c r="C33" s="170" t="n">
        <v>105.9</v>
      </c>
      <c r="D33" s="171" t="n">
        <v>102.2</v>
      </c>
      <c r="E33" s="171" t="n">
        <v>103.3</v>
      </c>
      <c r="F33" s="160" t="n">
        <v>104</v>
      </c>
      <c r="G33" s="440" t="n">
        <v>103.8</v>
      </c>
      <c r="H33" s="170" t="n">
        <v>115.9</v>
      </c>
      <c r="I33" s="171" t="n">
        <v>114.4</v>
      </c>
      <c r="J33" s="171" t="n">
        <v>117.8</v>
      </c>
      <c r="K33" s="160" t="n">
        <v>116</v>
      </c>
      <c r="L33" s="441" t="n">
        <v>116</v>
      </c>
      <c r="M33" s="170" t="n">
        <v>95.4</v>
      </c>
      <c r="N33" s="171" t="n">
        <v>97.1</v>
      </c>
      <c r="O33" s="171" t="n">
        <v>96.4</v>
      </c>
      <c r="P33" s="160" t="n">
        <v>98.8</v>
      </c>
      <c r="Q33" s="441" t="n">
        <v>97</v>
      </c>
      <c r="R33" s="170" t="n">
        <v>104</v>
      </c>
      <c r="S33" s="171" t="n">
        <v>104.7</v>
      </c>
      <c r="T33" s="171" t="n">
        <v>106.2</v>
      </c>
      <c r="U33" s="160" t="n">
        <v>104.1</v>
      </c>
      <c r="V33" s="440" t="n">
        <v>104.7</v>
      </c>
      <c r="W33" s="170" t="n">
        <v>106.6</v>
      </c>
      <c r="X33" s="171" t="n">
        <v>105.5</v>
      </c>
      <c r="Y33" s="171" t="n">
        <v>107.2</v>
      </c>
      <c r="Z33" s="160" t="n">
        <v>107.3</v>
      </c>
      <c r="AA33" s="441" t="n">
        <v>106.7</v>
      </c>
      <c r="AB33" s="170" t="n">
        <v>106.3</v>
      </c>
      <c r="AC33" s="169" t="n">
        <v>108.4</v>
      </c>
      <c r="AD33" s="169" t="n">
        <v>109.3</v>
      </c>
      <c r="AE33" s="160" t="n">
        <v>112.4</v>
      </c>
      <c r="AF33" s="441" t="n">
        <v>109.2</v>
      </c>
      <c r="AG33" s="170" t="n">
        <v>100.4</v>
      </c>
      <c r="AH33" s="169" t="n">
        <v>101.5</v>
      </c>
      <c r="AI33" s="169" t="n">
        <v>106.8</v>
      </c>
      <c r="AJ33" s="35" t="n">
        <v>107.1</v>
      </c>
      <c r="AK33" s="443" t="n">
        <v>104</v>
      </c>
      <c r="AL33" s="168" t="n">
        <v>102.4</v>
      </c>
      <c r="AM33" s="169" t="n">
        <v>99.5</v>
      </c>
      <c r="AN33" s="169" t="n">
        <v>101.8</v>
      </c>
      <c r="AO33" s="175" t="n">
        <v>101.5</v>
      </c>
      <c r="AP33" s="442" t="n">
        <v>101.2</v>
      </c>
      <c r="AQ33" s="168" t="n">
        <v>104.1</v>
      </c>
      <c r="AR33" s="169" t="n">
        <v>103.3</v>
      </c>
      <c r="AS33" s="169" t="n">
        <v>108.5</v>
      </c>
      <c r="AT33" s="175" t="n">
        <v>110</v>
      </c>
      <c r="AU33" s="173" t="n">
        <v>106.5</v>
      </c>
      <c r="AV33" s="168" t="n">
        <v>108.2</v>
      </c>
      <c r="AW33" s="169" t="n">
        <v>111.4</v>
      </c>
      <c r="AX33" s="169" t="n">
        <v>111</v>
      </c>
      <c r="AY33" s="175" t="n">
        <v>109.5</v>
      </c>
      <c r="AZ33" s="173" t="n">
        <v>110.1</v>
      </c>
      <c r="BA33" s="168" t="n">
        <v>102.9</v>
      </c>
      <c r="BB33" s="169" t="n">
        <v>105.7</v>
      </c>
      <c r="BC33" s="169" t="n">
        <v>101.7</v>
      </c>
      <c r="BD33" s="175" t="n">
        <v>101.3</v>
      </c>
      <c r="BE33" s="173" t="n">
        <v>102.9</v>
      </c>
      <c r="BF33" s="168" t="n">
        <v>93.9</v>
      </c>
      <c r="BG33" s="169" t="n">
        <v>100.2</v>
      </c>
      <c r="BH33" s="175" t="n">
        <v>102</v>
      </c>
    </row>
    <row r="34" s="439" customFormat="true" ht="27.95" hidden="false" customHeight="true" outlineLevel="0" collapsed="false">
      <c r="B34" s="341" t="s">
        <v>13</v>
      </c>
      <c r="C34" s="170" t="n">
        <v>91.5</v>
      </c>
      <c r="D34" s="171" t="n">
        <v>119.7</v>
      </c>
      <c r="E34" s="171" t="n">
        <v>112.9</v>
      </c>
      <c r="F34" s="160" t="n">
        <v>99.2</v>
      </c>
      <c r="G34" s="440" t="n">
        <v>106.8</v>
      </c>
      <c r="H34" s="170" t="n">
        <v>117.4</v>
      </c>
      <c r="I34" s="171" t="n">
        <v>102.5</v>
      </c>
      <c r="J34" s="171" t="n">
        <v>119.6</v>
      </c>
      <c r="K34" s="160" t="n">
        <v>106.6</v>
      </c>
      <c r="L34" s="441" t="n">
        <v>109.2</v>
      </c>
      <c r="M34" s="170" t="n">
        <v>196.9</v>
      </c>
      <c r="N34" s="171" t="n">
        <v>92.1</v>
      </c>
      <c r="O34" s="171" t="n">
        <v>122.5</v>
      </c>
      <c r="P34" s="160" t="n">
        <v>85</v>
      </c>
      <c r="Q34" s="441" t="n">
        <v>108.4</v>
      </c>
      <c r="R34" s="170" t="n">
        <v>104.3</v>
      </c>
      <c r="S34" s="171" t="n">
        <v>103.6</v>
      </c>
      <c r="T34" s="171" t="n">
        <v>104.2</v>
      </c>
      <c r="U34" s="160" t="n">
        <v>81.6</v>
      </c>
      <c r="V34" s="440" t="n">
        <v>97.4</v>
      </c>
      <c r="W34" s="170" t="n">
        <v>118.2</v>
      </c>
      <c r="X34" s="171" t="n">
        <v>143</v>
      </c>
      <c r="Y34" s="171" t="n">
        <v>112.1</v>
      </c>
      <c r="Z34" s="160" t="n">
        <v>155.9</v>
      </c>
      <c r="AA34" s="441" t="n">
        <v>131.7</v>
      </c>
      <c r="AB34" s="170" t="n">
        <v>112</v>
      </c>
      <c r="AC34" s="169" t="n">
        <v>92.9</v>
      </c>
      <c r="AD34" s="169" t="n">
        <v>122</v>
      </c>
      <c r="AE34" s="35" t="n">
        <v>120.8</v>
      </c>
      <c r="AF34" s="442" t="n">
        <v>111.6</v>
      </c>
      <c r="AG34" s="170" t="n">
        <v>97.6</v>
      </c>
      <c r="AH34" s="169" t="n">
        <v>96.8</v>
      </c>
      <c r="AI34" s="169" t="n">
        <v>80</v>
      </c>
      <c r="AJ34" s="35" t="n">
        <v>88.7</v>
      </c>
      <c r="AK34" s="443" t="n">
        <v>91.2</v>
      </c>
      <c r="AL34" s="168" t="n">
        <v>70.7</v>
      </c>
      <c r="AM34" s="169" t="n">
        <v>109</v>
      </c>
      <c r="AN34" s="169" t="n">
        <v>101.6</v>
      </c>
      <c r="AO34" s="175" t="n">
        <v>117.6</v>
      </c>
      <c r="AP34" s="442" t="n">
        <v>98.1</v>
      </c>
      <c r="AQ34" s="168" t="n">
        <v>119</v>
      </c>
      <c r="AR34" s="169" t="n">
        <v>130.6</v>
      </c>
      <c r="AS34" s="169" t="n">
        <v>96.9</v>
      </c>
      <c r="AT34" s="175" t="n">
        <v>96.3</v>
      </c>
      <c r="AU34" s="173" t="n">
        <v>109</v>
      </c>
      <c r="AV34" s="168" t="n">
        <v>108.8</v>
      </c>
      <c r="AW34" s="169" t="n">
        <v>83.7</v>
      </c>
      <c r="AX34" s="169" t="n">
        <v>81.1</v>
      </c>
      <c r="AY34" s="175" t="n">
        <v>88.5</v>
      </c>
      <c r="AZ34" s="173" t="n">
        <v>89.5</v>
      </c>
      <c r="BA34" s="168" t="n">
        <v>90.5</v>
      </c>
      <c r="BB34" s="169" t="n">
        <v>92.5</v>
      </c>
      <c r="BC34" s="169" t="n">
        <v>105.5</v>
      </c>
      <c r="BD34" s="175" t="n">
        <v>120.7</v>
      </c>
      <c r="BE34" s="173" t="n">
        <v>101.4</v>
      </c>
      <c r="BF34" s="168" t="n">
        <v>126.7</v>
      </c>
      <c r="BG34" s="169" t="n">
        <v>123.4</v>
      </c>
      <c r="BH34" s="175" t="n">
        <v>100</v>
      </c>
    </row>
    <row r="35" s="439" customFormat="true" ht="27.95" hidden="false" customHeight="true" outlineLevel="0" collapsed="false">
      <c r="B35" s="342" t="s">
        <v>14</v>
      </c>
      <c r="C35" s="170" t="n">
        <v>103.3</v>
      </c>
      <c r="D35" s="171" t="n">
        <v>102.2</v>
      </c>
      <c r="E35" s="171" t="n">
        <v>102.8</v>
      </c>
      <c r="F35" s="160" t="n">
        <v>103.2</v>
      </c>
      <c r="G35" s="440" t="n">
        <v>102.9</v>
      </c>
      <c r="H35" s="170" t="n">
        <v>98.3</v>
      </c>
      <c r="I35" s="171" t="n">
        <v>98.4</v>
      </c>
      <c r="J35" s="171" t="n">
        <v>98.8</v>
      </c>
      <c r="K35" s="160" t="n">
        <v>99.8</v>
      </c>
      <c r="L35" s="441" t="n">
        <v>98.8</v>
      </c>
      <c r="M35" s="170" t="n">
        <v>100.3</v>
      </c>
      <c r="N35" s="171" t="n">
        <v>101.4</v>
      </c>
      <c r="O35" s="171" t="n">
        <v>100.8</v>
      </c>
      <c r="P35" s="160" t="n">
        <v>101.3</v>
      </c>
      <c r="Q35" s="441" t="n">
        <v>101</v>
      </c>
      <c r="R35" s="170" t="n">
        <v>104.5</v>
      </c>
      <c r="S35" s="171" t="n">
        <v>104.9</v>
      </c>
      <c r="T35" s="171" t="n">
        <v>104.5</v>
      </c>
      <c r="U35" s="160" t="n">
        <v>104.8</v>
      </c>
      <c r="V35" s="440" t="n">
        <v>104.7</v>
      </c>
      <c r="W35" s="170" t="n">
        <v>98.3</v>
      </c>
      <c r="X35" s="171" t="n">
        <v>98.8</v>
      </c>
      <c r="Y35" s="171" t="n">
        <v>98.9</v>
      </c>
      <c r="Z35" s="160" t="n">
        <v>99.8</v>
      </c>
      <c r="AA35" s="441" t="n">
        <v>99</v>
      </c>
      <c r="AB35" s="170" t="n">
        <v>102.1</v>
      </c>
      <c r="AC35" s="169" t="n">
        <v>101.8</v>
      </c>
      <c r="AD35" s="169" t="n">
        <v>99.1</v>
      </c>
      <c r="AE35" s="160" t="n">
        <v>96.8</v>
      </c>
      <c r="AF35" s="441" t="n">
        <v>100</v>
      </c>
      <c r="AG35" s="170" t="n">
        <v>101.7</v>
      </c>
      <c r="AH35" s="169" t="n">
        <v>102.3</v>
      </c>
      <c r="AI35" s="169" t="n">
        <v>100.8</v>
      </c>
      <c r="AJ35" s="35" t="n">
        <v>100.2</v>
      </c>
      <c r="AK35" s="443" t="n">
        <v>101.2</v>
      </c>
      <c r="AL35" s="168" t="n">
        <v>106.8</v>
      </c>
      <c r="AM35" s="169" t="n">
        <v>105.2</v>
      </c>
      <c r="AN35" s="169" t="n">
        <v>105.3</v>
      </c>
      <c r="AO35" s="175" t="n">
        <v>105.2</v>
      </c>
      <c r="AP35" s="442" t="n">
        <v>105.6</v>
      </c>
      <c r="AQ35" s="168" t="n">
        <v>103.1</v>
      </c>
      <c r="AR35" s="169" t="n">
        <v>102.8</v>
      </c>
      <c r="AS35" s="169" t="n">
        <v>105.5</v>
      </c>
      <c r="AT35" s="175" t="n">
        <v>105.5</v>
      </c>
      <c r="AU35" s="173" t="n">
        <v>104.2</v>
      </c>
      <c r="AV35" s="168" t="n">
        <v>101.6</v>
      </c>
      <c r="AW35" s="169" t="n">
        <v>102.2</v>
      </c>
      <c r="AX35" s="169" t="n">
        <v>102</v>
      </c>
      <c r="AY35" s="175" t="n">
        <v>101.9</v>
      </c>
      <c r="AZ35" s="173" t="n">
        <v>101.9</v>
      </c>
      <c r="BA35" s="168" t="n">
        <v>100.3</v>
      </c>
      <c r="BB35" s="169" t="n">
        <v>99.3</v>
      </c>
      <c r="BC35" s="169" t="n">
        <v>98</v>
      </c>
      <c r="BD35" s="175" t="n">
        <v>97.6</v>
      </c>
      <c r="BE35" s="173" t="n">
        <v>98.8</v>
      </c>
      <c r="BF35" s="168" t="n">
        <v>100.1</v>
      </c>
      <c r="BG35" s="169" t="n">
        <v>101</v>
      </c>
      <c r="BH35" s="175" t="n">
        <v>102.1</v>
      </c>
    </row>
    <row r="36" s="439" customFormat="true" ht="48" hidden="false" customHeight="true" outlineLevel="0" collapsed="false">
      <c r="B36" s="343" t="s">
        <v>15</v>
      </c>
      <c r="C36" s="170" t="n">
        <v>104.5</v>
      </c>
      <c r="D36" s="171" t="n">
        <v>100.5</v>
      </c>
      <c r="E36" s="171" t="n">
        <v>102.7</v>
      </c>
      <c r="F36" s="160" t="n">
        <v>103.3</v>
      </c>
      <c r="G36" s="440" t="n">
        <v>102.7</v>
      </c>
      <c r="H36" s="170" t="n">
        <v>104.6</v>
      </c>
      <c r="I36" s="171" t="n">
        <v>104.3</v>
      </c>
      <c r="J36" s="171" t="n">
        <v>106.3</v>
      </c>
      <c r="K36" s="160" t="n">
        <v>106.5</v>
      </c>
      <c r="L36" s="441" t="n">
        <v>105.4</v>
      </c>
      <c r="M36" s="170" t="n">
        <v>104.1</v>
      </c>
      <c r="N36" s="171" t="n">
        <v>105</v>
      </c>
      <c r="O36" s="171" t="n">
        <v>104.6</v>
      </c>
      <c r="P36" s="160" t="n">
        <v>105.6</v>
      </c>
      <c r="Q36" s="441" t="n">
        <v>104.8</v>
      </c>
      <c r="R36" s="170" t="n">
        <v>105.5</v>
      </c>
      <c r="S36" s="171" t="n">
        <v>107.1</v>
      </c>
      <c r="T36" s="171" t="n">
        <v>106.4</v>
      </c>
      <c r="U36" s="160" t="n">
        <v>106.8</v>
      </c>
      <c r="V36" s="440" t="n">
        <v>106.5</v>
      </c>
      <c r="W36" s="170" t="n">
        <v>111.7</v>
      </c>
      <c r="X36" s="171" t="n">
        <v>108</v>
      </c>
      <c r="Y36" s="171" t="n">
        <v>112</v>
      </c>
      <c r="Z36" s="160" t="n">
        <v>113.4</v>
      </c>
      <c r="AA36" s="441" t="n">
        <v>111.1</v>
      </c>
      <c r="AB36" s="170" t="n">
        <v>108</v>
      </c>
      <c r="AC36" s="169" t="n">
        <v>109.9</v>
      </c>
      <c r="AD36" s="169" t="n">
        <v>111.2</v>
      </c>
      <c r="AE36" s="160" t="n">
        <v>113.2</v>
      </c>
      <c r="AF36" s="441" t="n">
        <v>110.5</v>
      </c>
      <c r="AG36" s="170" t="n">
        <v>105.5</v>
      </c>
      <c r="AH36" s="169" t="n">
        <v>104.7</v>
      </c>
      <c r="AI36" s="169" t="n">
        <v>105.5</v>
      </c>
      <c r="AJ36" s="35" t="n">
        <v>105.6</v>
      </c>
      <c r="AK36" s="443" t="n">
        <v>105.3</v>
      </c>
      <c r="AL36" s="168" t="n">
        <v>99.8</v>
      </c>
      <c r="AM36" s="169" t="n">
        <v>100.6</v>
      </c>
      <c r="AN36" s="169" t="n">
        <v>99.8</v>
      </c>
      <c r="AO36" s="175" t="n">
        <v>100.6</v>
      </c>
      <c r="AP36" s="442" t="n">
        <v>100.2</v>
      </c>
      <c r="AQ36" s="168" t="n">
        <v>103.4</v>
      </c>
      <c r="AR36" s="169" t="n">
        <v>103.7</v>
      </c>
      <c r="AS36" s="169" t="n">
        <v>106.6</v>
      </c>
      <c r="AT36" s="175" t="n">
        <v>108.2</v>
      </c>
      <c r="AU36" s="173" t="n">
        <v>105.4</v>
      </c>
      <c r="AV36" s="168" t="n">
        <v>104.3</v>
      </c>
      <c r="AW36" s="169" t="n">
        <v>104.4</v>
      </c>
      <c r="AX36" s="169" t="n">
        <v>104.5</v>
      </c>
      <c r="AY36" s="175" t="n">
        <v>104.2</v>
      </c>
      <c r="AZ36" s="173" t="n">
        <v>104.3</v>
      </c>
      <c r="BA36" s="168" t="n">
        <v>101.8</v>
      </c>
      <c r="BB36" s="169" t="n">
        <v>103.9</v>
      </c>
      <c r="BC36" s="169" t="n">
        <v>103.3</v>
      </c>
      <c r="BD36" s="175" t="n">
        <v>103</v>
      </c>
      <c r="BE36" s="173" t="n">
        <v>103.1</v>
      </c>
      <c r="BF36" s="168" t="n">
        <v>101.9</v>
      </c>
      <c r="BG36" s="169" t="n">
        <v>101.3</v>
      </c>
      <c r="BH36" s="175" t="n">
        <v>102.2</v>
      </c>
    </row>
    <row r="37" s="439" customFormat="true" ht="61.5" hidden="false" customHeight="true" outlineLevel="0" collapsed="false">
      <c r="B37" s="344" t="s">
        <v>16</v>
      </c>
      <c r="C37" s="444" t="n">
        <v>103.5</v>
      </c>
      <c r="D37" s="445" t="n">
        <v>103.1</v>
      </c>
      <c r="E37" s="445" t="n">
        <v>103.9</v>
      </c>
      <c r="F37" s="446" t="n">
        <v>102.3</v>
      </c>
      <c r="G37" s="447" t="n">
        <v>103.2</v>
      </c>
      <c r="H37" s="444" t="n">
        <v>102</v>
      </c>
      <c r="I37" s="445" t="n">
        <v>102.1</v>
      </c>
      <c r="J37" s="445" t="n">
        <v>104.7</v>
      </c>
      <c r="K37" s="446" t="n">
        <v>102.3</v>
      </c>
      <c r="L37" s="448" t="n">
        <v>102.7</v>
      </c>
      <c r="M37" s="444" t="n">
        <v>100.4</v>
      </c>
      <c r="N37" s="445" t="n">
        <v>102.1</v>
      </c>
      <c r="O37" s="445" t="n">
        <v>101.3</v>
      </c>
      <c r="P37" s="446" t="n">
        <v>103.2</v>
      </c>
      <c r="Q37" s="448" t="n">
        <v>101.7</v>
      </c>
      <c r="R37" s="444" t="n">
        <v>100.7</v>
      </c>
      <c r="S37" s="445" t="n">
        <v>101.5</v>
      </c>
      <c r="T37" s="445" t="n">
        <v>103</v>
      </c>
      <c r="U37" s="446" t="n">
        <v>105</v>
      </c>
      <c r="V37" s="447" t="n">
        <v>102.5</v>
      </c>
      <c r="W37" s="444" t="n">
        <v>100.7</v>
      </c>
      <c r="X37" s="445" t="n">
        <v>104.8</v>
      </c>
      <c r="Y37" s="445" t="n">
        <v>104.3</v>
      </c>
      <c r="Z37" s="446" t="n">
        <v>99.4</v>
      </c>
      <c r="AA37" s="448" t="n">
        <v>102.1</v>
      </c>
      <c r="AB37" s="444" t="n">
        <v>98.3</v>
      </c>
      <c r="AC37" s="449" t="n">
        <v>101.9</v>
      </c>
      <c r="AD37" s="449" t="n">
        <v>101.9</v>
      </c>
      <c r="AE37" s="446" t="n">
        <v>103.3</v>
      </c>
      <c r="AF37" s="448" t="n">
        <v>101.3</v>
      </c>
      <c r="AG37" s="444" t="n">
        <v>107.8</v>
      </c>
      <c r="AH37" s="449" t="n">
        <v>103.5</v>
      </c>
      <c r="AI37" s="449" t="n">
        <v>103.8</v>
      </c>
      <c r="AJ37" s="45" t="n">
        <v>103.2</v>
      </c>
      <c r="AK37" s="450" t="n">
        <v>104.6</v>
      </c>
      <c r="AL37" s="451" t="n">
        <v>102.7</v>
      </c>
      <c r="AM37" s="449" t="n">
        <v>99.2</v>
      </c>
      <c r="AN37" s="449" t="n">
        <v>100.6</v>
      </c>
      <c r="AO37" s="452" t="n">
        <v>100.7</v>
      </c>
      <c r="AP37" s="453" t="n">
        <v>100.9</v>
      </c>
      <c r="AQ37" s="451" t="n">
        <v>99.2</v>
      </c>
      <c r="AR37" s="449" t="n">
        <v>99.3</v>
      </c>
      <c r="AS37" s="449" t="n">
        <v>101.8</v>
      </c>
      <c r="AT37" s="452" t="n">
        <v>103.2</v>
      </c>
      <c r="AU37" s="454" t="n">
        <v>100.9</v>
      </c>
      <c r="AV37" s="451" t="n">
        <v>98.9</v>
      </c>
      <c r="AW37" s="449" t="n">
        <v>100.1</v>
      </c>
      <c r="AX37" s="449" t="n">
        <v>101</v>
      </c>
      <c r="AY37" s="452" t="n">
        <v>101.2</v>
      </c>
      <c r="AZ37" s="454" t="n">
        <v>100.3</v>
      </c>
      <c r="BA37" s="451" t="n">
        <v>101.2</v>
      </c>
      <c r="BB37" s="449" t="n">
        <v>102.7</v>
      </c>
      <c r="BC37" s="449" t="n">
        <v>99.6</v>
      </c>
      <c r="BD37" s="452" t="n">
        <v>98.8</v>
      </c>
      <c r="BE37" s="454" t="n">
        <v>100.5</v>
      </c>
      <c r="BF37" s="451" t="n">
        <v>98.2</v>
      </c>
      <c r="BG37" s="449" t="n">
        <v>99.8</v>
      </c>
      <c r="BH37" s="452" t="n">
        <v>101.8</v>
      </c>
    </row>
    <row r="38" customFormat="false" ht="12.75" hidden="false" customHeight="false" outlineLevel="0" collapsed="false">
      <c r="B38" s="208" t="s">
        <v>91</v>
      </c>
    </row>
    <row r="39" customFormat="false" ht="12.75" hidden="false" customHeight="false" outlineLevel="0" collapsed="false">
      <c r="B39" s="211"/>
    </row>
    <row r="42" customFormat="false" ht="12.75" hidden="false" customHeight="false" outlineLevel="0" collapsed="false">
      <c r="B42" s="294"/>
    </row>
    <row r="43" customFormat="false" ht="12.75" hidden="false" customHeight="false" outlineLevel="0" collapsed="false">
      <c r="B43" s="294"/>
    </row>
  </sheetData>
  <mergeCells count="13">
    <mergeCell ref="B3:B4"/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BF3:BH3"/>
  </mergeCells>
  <printOptions headings="false" gridLines="false" gridLinesSet="true" horizontalCentered="false" verticalCentered="false"/>
  <pageMargins left="0.945138888888889" right="0.0395833333333333" top="0.3125" bottom="0.196527777777778" header="0.11805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Brodawka Małgorzata</cp:lastModifiedBy>
  <cp:lastPrinted>2014-11-27T11:00:03Z</cp:lastPrinted>
  <dcterms:modified xsi:type="dcterms:W3CDTF">2014-11-28T07:07:46Z</dcterms:modified>
  <cp:revision>0</cp:revision>
  <dc:subject/>
  <dc:title/>
</cp:coreProperties>
</file>